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Ficha de Inscrição" sheetId="1" state="visible" r:id="rId2"/>
    <sheet name="Cronog. Físico-Finan. e Desemb" sheetId="2" state="visible" r:id="rId3"/>
    <sheet name="Decl. Contr.fin. - Adm. Direta" sheetId="3" state="visible" r:id="rId4"/>
    <sheet name="Decl. Contrap.financ.- Privada" sheetId="4" state="visible" r:id="rId5"/>
    <sheet name="Decl. Contr. não-fin. " sheetId="5" state="visible" r:id="rId6"/>
    <sheet name="Decl. Posse da Área" sheetId="6" state="visible" r:id="rId7"/>
    <sheet name="Decl. Pleno Exercício " sheetId="7" state="visible" r:id="rId8"/>
  </sheets>
  <definedNames>
    <definedName function="false" hidden="false" localSheetId="1" name="_xlnm.Print_Area" vbProcedure="false">'Cronog. Físico-Finan. e Desemb'!$A$1:$L$405</definedName>
    <definedName function="false" hidden="false" localSheetId="1" name="_xlnm.Print_Titles" vbProcedure="false">'Cronog. Físico-Finan. e Desemb'!$1:$9</definedName>
    <definedName function="false" hidden="false" localSheetId="2" name="_xlnm.Print_Area" vbProcedure="false">'Decl. Contr.fin. - Adm. Direta'!$A$1:$J$48</definedName>
    <definedName function="false" hidden="false" localSheetId="3" name="_xlnm.Print_Area" vbProcedure="false">'Decl. Contrap.financ.- Privada'!$A$1:$J$50</definedName>
    <definedName function="false" hidden="false" localSheetId="0" name="_xlnm.Print_Area" vbProcedure="false">'Ficha de Inscrição'!$A$1:$L$166</definedName>
    <definedName function="false" hidden="false" localSheetId="0" name="_xlnm.Print_Titles" vbProcedure="false">'Ficha de Inscriçã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6">
  <si>
    <t xml:space="preserve">FICHA DE INSCRIÇÃO</t>
  </si>
  <si>
    <t xml:space="preserve">1. DADOS INSTITUCIONAIS</t>
  </si>
  <si>
    <t xml:space="preserve">INSTITUIÇÃO PROPONENTE</t>
  </si>
  <si>
    <t xml:space="preserve">Nome (ou Razão Social)</t>
  </si>
  <si>
    <t xml:space="preserve">CNPJ</t>
  </si>
  <si>
    <r>
      <rPr>
        <sz val="9"/>
        <rFont val="Calibri"/>
        <family val="2"/>
      </rPr>
      <t xml:space="preserve">Endereço (</t>
    </r>
    <r>
      <rPr>
        <i val="true"/>
        <sz val="9"/>
        <rFont val="Calibri"/>
        <family val="2"/>
      </rPr>
      <t xml:space="preserve">logradouro, número e complemento)</t>
    </r>
  </si>
  <si>
    <t xml:space="preserve">Município/UF</t>
  </si>
  <si>
    <t xml:space="preserve">CEP</t>
  </si>
  <si>
    <t xml:space="preserve">Telefone(s)</t>
  </si>
  <si>
    <t xml:space="preserve">Fax</t>
  </si>
  <si>
    <t xml:space="preserve">E-mail</t>
  </si>
  <si>
    <t xml:space="preserve">Atividade Principal</t>
  </si>
  <si>
    <r>
      <rPr>
        <sz val="9"/>
        <rFont val="Calibri"/>
        <family val="2"/>
      </rPr>
      <t xml:space="preserve">Nº CNARH</t>
    </r>
    <r>
      <rPr>
        <sz val="7"/>
        <rFont val="Calibri"/>
        <family val="2"/>
      </rPr>
      <t xml:space="preserve"> (Quando couber)</t>
    </r>
  </si>
  <si>
    <t xml:space="preserve">Segmento:  </t>
  </si>
  <si>
    <t xml:space="preserve">(   ) Estado</t>
  </si>
  <si>
    <t xml:space="preserve">(   ) Município</t>
  </si>
  <si>
    <t xml:space="preserve">(   ) Sociedade Civil</t>
  </si>
  <si>
    <t xml:space="preserve">(   ) Outros</t>
  </si>
  <si>
    <t xml:space="preserve">Responsável Legal</t>
  </si>
  <si>
    <t xml:space="preserve">Cargo</t>
  </si>
  <si>
    <t xml:space="preserve">Assinatura</t>
  </si>
  <si>
    <t xml:space="preserve">RESPONSÁVEL PELA PROPOSTA</t>
  </si>
  <si>
    <t xml:space="preserve">Nome</t>
  </si>
  <si>
    <t xml:space="preserve">Telefone (s)</t>
  </si>
  <si>
    <t xml:space="preserve">INTERVENIENTE (SE HOUVER)</t>
  </si>
  <si>
    <r>
      <rPr>
        <sz val="9"/>
        <rFont val="Calibri"/>
        <family val="2"/>
      </rPr>
      <t xml:space="preserve">Endereço </t>
    </r>
    <r>
      <rPr>
        <sz val="7"/>
        <rFont val="Calibri"/>
        <family val="2"/>
      </rPr>
      <t xml:space="preserve">(</t>
    </r>
    <r>
      <rPr>
        <i val="true"/>
        <sz val="7"/>
        <rFont val="Calibri"/>
        <family val="2"/>
      </rPr>
      <t xml:space="preserve">logradouro, número e complemento)</t>
    </r>
  </si>
  <si>
    <t xml:space="preserve">2. DADOS TÉCNICOS</t>
  </si>
  <si>
    <t xml:space="preserve">AÇÃO PROPOSTA</t>
  </si>
  <si>
    <r>
      <rPr>
        <b val="true"/>
        <sz val="9"/>
        <rFont val="Calibri"/>
        <family val="2"/>
      </rPr>
      <t xml:space="preserve">Título</t>
    </r>
    <r>
      <rPr>
        <i val="true"/>
        <sz val="8"/>
        <rFont val="Calibri"/>
        <family val="2"/>
      </rPr>
      <t xml:space="preserve"> (deve indicar com clareza a ação a ser desenvolvida conforme a categoria do empreendimento)</t>
    </r>
  </si>
  <si>
    <t xml:space="preserve">Objetivo e Justificativa </t>
  </si>
  <si>
    <r>
      <rPr>
        <b val="true"/>
        <sz val="9"/>
        <rFont val="Calibri"/>
        <family val="2"/>
      </rPr>
      <t xml:space="preserve">Benefícios gerados e quantitativos do empreendimento </t>
    </r>
    <r>
      <rPr>
        <i val="true"/>
        <sz val="8"/>
        <rFont val="Calibri"/>
        <family val="2"/>
      </rPr>
      <t xml:space="preserve">(População beneficiada, nº de empregos gerados, melhorias esperadas sócio econômicas, melhoria da qualidade e quantidade da água - solo, etc.)</t>
    </r>
  </si>
  <si>
    <t xml:space="preserve">[    ] Estruturante</t>
  </si>
  <si>
    <t xml:space="preserve">[    ]</t>
  </si>
  <si>
    <t xml:space="preserve">Projeto de  Engenharia  </t>
  </si>
  <si>
    <t xml:space="preserve">Programas e Projetos Educação Ambiental, Capacitação, Mobilização e Comunicação Social      </t>
  </si>
  <si>
    <t xml:space="preserve">Estudos, Planos e Outros Projetos e Programas     </t>
  </si>
  <si>
    <t xml:space="preserve">Outros: __________________________________________________________</t>
  </si>
  <si>
    <t xml:space="preserve">[    ]  Estrutural  </t>
  </si>
  <si>
    <t xml:space="preserve">Esgotamento Sanitário</t>
  </si>
  <si>
    <t xml:space="preserve">Drenagem urbana, controle de cheias e Erosão</t>
  </si>
  <si>
    <t xml:space="preserve">Revegetação</t>
  </si>
  <si>
    <t xml:space="preserve">Monitoramento</t>
  </si>
  <si>
    <t xml:space="preserve">Linha Temática</t>
  </si>
  <si>
    <t xml:space="preserve">Componente</t>
  </si>
  <si>
    <t xml:space="preserve">Sub-Componente:</t>
  </si>
  <si>
    <t xml:space="preserve">Programa:</t>
  </si>
  <si>
    <t xml:space="preserve">INFORMAÇÕES GERAIS</t>
  </si>
  <si>
    <r>
      <rPr>
        <sz val="9"/>
        <rFont val="Calibri"/>
        <family val="2"/>
      </rPr>
      <t xml:space="preserve">Tempo de Execução</t>
    </r>
    <r>
      <rPr>
        <i val="true"/>
        <sz val="9"/>
        <rFont val="Calibri"/>
        <family val="2"/>
      </rPr>
      <t xml:space="preserve"> (meses)</t>
    </r>
  </si>
  <si>
    <t xml:space="preserve">Estado(s) Abrangido(s)</t>
  </si>
  <si>
    <t xml:space="preserve">Município(s) abrangido(s)</t>
  </si>
  <si>
    <t xml:space="preserve">INFORMAÇÕES COMPLEMENTARES</t>
  </si>
  <si>
    <t xml:space="preserve">ESGOTAMENTO SANITÁRIO</t>
  </si>
  <si>
    <t xml:space="preserve">População total do município (hab) (Ref. IBGE 2010)</t>
  </si>
  <si>
    <t xml:space="preserve">População beneficiada diretamente na área atendida (hab)</t>
  </si>
  <si>
    <r>
      <rPr>
        <sz val="9"/>
        <rFont val="Calibri"/>
        <family val="2"/>
      </rPr>
      <t xml:space="preserve">Remoção de carga orgânica (Kg DBO</t>
    </r>
    <r>
      <rPr>
        <vertAlign val="subscript"/>
        <sz val="9"/>
        <rFont val="Calibri"/>
        <family val="2"/>
      </rPr>
      <t xml:space="preserve">5,20</t>
    </r>
    <r>
      <rPr>
        <sz val="9"/>
        <rFont val="Calibri"/>
        <family val="2"/>
      </rPr>
      <t xml:space="preserve">/dia)</t>
    </r>
  </si>
  <si>
    <t xml:space="preserve">RESÍDUOS</t>
  </si>
  <si>
    <t xml:space="preserve">Remoção de resíduo (kg/dia) ou Área de aterro recuperada (ha)</t>
  </si>
  <si>
    <t xml:space="preserve">DRENAGEM URBANA, CONTROLE DE CHEIAS E EROSÃO</t>
  </si>
  <si>
    <t xml:space="preserve">Área total do município (ha) (Ref. IBGE 2010)</t>
  </si>
  <si>
    <t xml:space="preserve">Área recuperada ou revegetada (ha)</t>
  </si>
  <si>
    <t xml:space="preserve">ABASTECIMENTO</t>
  </si>
  <si>
    <t xml:space="preserve">REVEGETAÇÃO</t>
  </si>
  <si>
    <t xml:space="preserve">Área recuperada ou revegetada ou área a ser diagnosticada (ha)</t>
  </si>
  <si>
    <t xml:space="preserve">MONITORAMENTO</t>
  </si>
  <si>
    <t xml:space="preserve">Número de parâmetros monitorados (nº de análises por mês)</t>
  </si>
  <si>
    <t xml:space="preserve">3. INVESTIMENTO</t>
  </si>
  <si>
    <t xml:space="preserve">Valor (R$)</t>
  </si>
  <si>
    <t xml:space="preserve">Percentual (%)</t>
  </si>
  <si>
    <t xml:space="preserve">CEIVAP</t>
  </si>
  <si>
    <t xml:space="preserve">Contrapartida</t>
  </si>
  <si>
    <t xml:space="preserve">Financeira</t>
  </si>
  <si>
    <t xml:space="preserve">[   ]</t>
  </si>
  <si>
    <t xml:space="preserve">Não Financeira</t>
  </si>
  <si>
    <t xml:space="preserve">Não Há </t>
  </si>
  <si>
    <r>
      <rPr>
        <sz val="9"/>
        <rFont val="Calibri"/>
        <family val="2"/>
      </rPr>
      <t xml:space="preserve">Outras Fontes</t>
    </r>
    <r>
      <rPr>
        <i val="true"/>
        <sz val="9"/>
        <rFont val="Calibri"/>
        <family val="2"/>
      </rPr>
      <t xml:space="preserve"> (quando houver)</t>
    </r>
  </si>
  <si>
    <t xml:space="preserve">TOTAL</t>
  </si>
  <si>
    <t xml:space="preserve">Caso não haja contrapatida, justificar o motivo.</t>
  </si>
  <si>
    <t xml:space="preserve">Data base do Orçamento: XX/XX/XX</t>
  </si>
  <si>
    <t xml:space="preserve">OBSERVAÇÕES GERAIS</t>
  </si>
  <si>
    <t xml:space="preserve">4. DECLARAÇÃO DO INTERESSADO</t>
  </si>
  <si>
    <t xml:space="preserve">"Declaramos ter conhecimento das disposições contidas no Manual de Orientação ao Proponente para aplicação de recursos CEIVAP e que as informações aqui contidas expressam a verdade."</t>
  </si>
  <si>
    <t xml:space="preserve">Cargo ou função</t>
  </si>
  <si>
    <t xml:space="preserve">Documento de Identificação (Tipo e nº)</t>
  </si>
  <si>
    <t xml:space="preserve">PLANO DE TRABALHO</t>
  </si>
  <si>
    <t xml:space="preserve">V.3. CRONOGRAMA FÍSICO-FINANCEIRO E DESEMBOLSO </t>
  </si>
  <si>
    <t xml:space="preserve">Projeto: </t>
  </si>
  <si>
    <t xml:space="preserve">REGIME DE EXECUÇÃO</t>
  </si>
  <si>
    <t xml:space="preserve">[   ] Administração Direta</t>
  </si>
  <si>
    <t xml:space="preserve">Proponente/Tomador:</t>
  </si>
  <si>
    <t xml:space="preserve">[   ] Empreitada Global</t>
  </si>
  <si>
    <t xml:space="preserve">Município/UF:</t>
  </si>
  <si>
    <t xml:space="preserve">FORMA DE CONTRAPARTIDA</t>
  </si>
  <si>
    <t xml:space="preserve">[   ] Financeira</t>
  </si>
  <si>
    <t xml:space="preserve">Data de elaboração do orçamento:</t>
  </si>
  <si>
    <t xml:space="preserve">[   ] Não - Financeira</t>
  </si>
  <si>
    <t xml:space="preserve">1º MÊS</t>
  </si>
  <si>
    <t xml:space="preserve">Item</t>
  </si>
  <si>
    <t xml:space="preserve">SERVIÇOS</t>
  </si>
  <si>
    <t xml:space="preserve">Peso (%)</t>
  </si>
  <si>
    <t xml:space="preserve">Simples</t>
  </si>
  <si>
    <t xml:space="preserve">Acumulado</t>
  </si>
  <si>
    <t xml:space="preserve">Proponente</t>
  </si>
  <si>
    <t xml:space="preserve">Total</t>
  </si>
  <si>
    <t xml:space="preserve">%</t>
  </si>
  <si>
    <t xml:space="preserve">R$</t>
  </si>
  <si>
    <t xml:space="preserve">Total Simples</t>
  </si>
  <si>
    <t xml:space="preserve">Total Acumulado</t>
  </si>
  <si>
    <t xml:space="preserve">Responsável Técnico:</t>
  </si>
  <si>
    <t xml:space="preserve">Assinatura:</t>
  </si>
  <si>
    <t xml:space="preserve">Registro Conselho de Classe:</t>
  </si>
  <si>
    <t xml:space="preserve">Data:</t>
  </si>
  <si>
    <t xml:space="preserve">E-mail:</t>
  </si>
  <si>
    <t xml:space="preserve">Telefone:</t>
  </si>
  <si>
    <t xml:space="preserve">2º MÊS</t>
  </si>
  <si>
    <t xml:space="preserve">3º MÊS</t>
  </si>
  <si>
    <t xml:space="preserve">4º MÊS</t>
  </si>
  <si>
    <t xml:space="preserve">-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DECLARAÇÃO DE PREVISÃO ORÇAMENTÁRIA DE CONTRAPARTIDA FINANCEIRA</t>
  </si>
  <si>
    <t xml:space="preserve">(PARA ADMINISTRAÇÃO DIRETA E INDIRETA)</t>
  </si>
  <si>
    <r>
      <rPr>
        <sz val="12"/>
        <rFont val="Calibri"/>
        <family val="2"/>
      </rPr>
      <t xml:space="preserve">O (a) </t>
    </r>
    <r>
      <rPr>
        <i val="true"/>
        <sz val="8"/>
        <rFont val="Calibri"/>
        <family val="2"/>
      </rPr>
      <t xml:space="preserve">(</t>
    </r>
    <r>
      <rPr>
        <i val="true"/>
        <u val="single"/>
        <sz val="8"/>
        <rFont val="Calibri"/>
        <family val="2"/>
      </rPr>
      <t xml:space="preserve">_____________________1______________________</t>
    </r>
    <r>
      <rPr>
        <i val="true"/>
        <sz val="8"/>
        <rFont val="Calibri"/>
        <family val="2"/>
      </rPr>
      <t xml:space="preserve">)</t>
    </r>
    <r>
      <rPr>
        <sz val="12"/>
        <rFont val="Calibri"/>
        <family val="2"/>
      </rPr>
      <t xml:space="preserve">, devidamente representado (a) por </t>
    </r>
    <r>
      <rPr>
        <i val="true"/>
        <u val="single"/>
        <sz val="8"/>
        <rFont val="Calibri"/>
        <family val="2"/>
      </rPr>
      <t xml:space="preserve">(________________________2______________________)</t>
    </r>
    <r>
      <rPr>
        <sz val="12"/>
        <rFont val="Calibri"/>
        <family val="2"/>
      </rPr>
      <t xml:space="preserve">, CPF nº ___________, RG nº _____________, residente na </t>
    </r>
    <r>
      <rPr>
        <i val="true"/>
        <u val="single"/>
        <sz val="8"/>
        <rFont val="Calibri"/>
        <family val="2"/>
      </rPr>
      <t xml:space="preserve">(__________________________3___________________________)</t>
    </r>
    <r>
      <rPr>
        <sz val="12"/>
        <rFont val="Calibri"/>
        <family val="2"/>
      </rPr>
      <t xml:space="preserve">, DECLARA, sob as penas da Lei, e em conformidade com a Lei de Diretrizes Orçamentárias e com a Lei Complementar nº. 101/2001, de 4 de maio de 2000, que dispomos dos recursos orçamentários, no valor de R$ </t>
    </r>
    <r>
      <rPr>
        <i val="true"/>
        <u val="single"/>
        <sz val="8"/>
        <rFont val="Calibri"/>
        <family val="2"/>
      </rPr>
      <t xml:space="preserve">(_________4_________)</t>
    </r>
    <r>
      <rPr>
        <sz val="12"/>
        <rFont val="Calibri"/>
        <family val="2"/>
      </rPr>
      <t xml:space="preserve"> para participação, a título de contrapartida, no repasse de recursos destinados ao projeto </t>
    </r>
    <r>
      <rPr>
        <i val="true"/>
        <u val="single"/>
        <sz val="8"/>
        <rFont val="Calibri"/>
        <family val="2"/>
      </rPr>
      <t xml:space="preserve">(___________________________________5_____________________________________)</t>
    </r>
    <r>
      <rPr>
        <sz val="12"/>
        <rFont val="Calibri"/>
        <family val="2"/>
      </rPr>
      <t xml:space="preserve"> . </t>
    </r>
  </si>
  <si>
    <r>
      <rPr>
        <sz val="12"/>
        <rFont val="Calibri"/>
        <family val="2"/>
      </rPr>
      <t xml:space="preserve"> Os recursos estão abaixo) dispostos na rubrica orçamentária </t>
    </r>
    <r>
      <rPr>
        <i val="true"/>
        <u val="single"/>
        <sz val="8"/>
        <rFont val="Calibri"/>
        <family val="2"/>
      </rPr>
      <t xml:space="preserve">(_________________6_________________)</t>
    </r>
    <r>
      <rPr>
        <sz val="12"/>
        <rFont val="Calibri"/>
        <family val="2"/>
      </rPr>
      <t xml:space="preserve">, do (a) </t>
    </r>
    <r>
      <rPr>
        <i val="true"/>
        <u val="single"/>
        <sz val="8"/>
        <rFont val="Calibri"/>
        <family val="2"/>
      </rPr>
      <t xml:space="preserve">(_____________7________________)</t>
    </r>
    <r>
      <rPr>
        <sz val="12"/>
        <rFont val="Calibri"/>
        <family val="2"/>
      </rPr>
      <t xml:space="preserve">, nº. _______, de ___/___/____, conforme cópia anexa.</t>
    </r>
  </si>
  <si>
    <t xml:space="preserve">_____________________, ___ de _________________ de ________.</t>
  </si>
  <si>
    <t xml:space="preserve">_____________________________________________________________</t>
  </si>
  <si>
    <t xml:space="preserve">Assinatura do Dirigente Máximo da Instituição Proponente</t>
  </si>
  <si>
    <t xml:space="preserve">Nome:</t>
  </si>
  <si>
    <t xml:space="preserve">_________________________________________</t>
  </si>
  <si>
    <t xml:space="preserve">RG:</t>
  </si>
  <si>
    <t xml:space="preserve">CPF:</t>
  </si>
  <si>
    <t xml:space="preserve">Como Preencher:</t>
  </si>
  <si>
    <t xml:space="preserve">(1) Nome da instituição proponente.</t>
  </si>
  <si>
    <t xml:space="preserve">(2) Nome do representante legal da instituição proponente.</t>
  </si>
  <si>
    <t xml:space="preserve">(3) Endereço do representante legal da instituição proponente.</t>
  </si>
  <si>
    <t xml:space="preserve">(4) Especificar o valor de contrapartida, conforme ficha de inscrição.</t>
  </si>
  <si>
    <t xml:space="preserve">(5) Especificar o projeto a ser atendido com os recursos do repasse, incluindo Programa e localidade.</t>
  </si>
  <si>
    <t xml:space="preserve">(6) Especificar endereço orçamentário no maior grau de detalhamento constante do orçamento - projeto, subprojeto, atividade ou sub-atividade)</t>
  </si>
  <si>
    <t xml:space="preserve">(7)</t>
  </si>
  <si>
    <r>
      <rPr>
        <sz val="8"/>
        <rFont val="Calibri"/>
        <family val="2"/>
      </rPr>
      <t xml:space="preserve">·</t>
    </r>
    <r>
      <rPr>
        <i val="true"/>
        <sz val="8"/>
        <rFont val="Calibri"/>
        <family val="2"/>
      </rPr>
      <t xml:space="preserve">         Lei orçamentária anual do exercício corrente (Lei + anexo contendo a rubrica orçamentária da contrapartida);</t>
    </r>
  </si>
  <si>
    <r>
      <rPr>
        <sz val="8"/>
        <rFont val="Calibri"/>
        <family val="2"/>
      </rPr>
      <t xml:space="preserve">·</t>
    </r>
    <r>
      <rPr>
        <i val="true"/>
        <sz val="8"/>
        <rFont val="Calibri"/>
        <family val="2"/>
      </rPr>
      <t xml:space="preserve">         Lei de autorização de crédito especial ou suplementar;</t>
    </r>
  </si>
  <si>
    <r>
      <rPr>
        <sz val="8"/>
        <rFont val="Calibri"/>
        <family val="2"/>
      </rPr>
      <t xml:space="preserve">·</t>
    </r>
    <r>
      <rPr>
        <i val="true"/>
        <sz val="8"/>
        <rFont val="Calibri"/>
        <family val="2"/>
      </rPr>
      <t xml:space="preserve">         Documento orçamentário de entidades da administração indireta, </t>
    </r>
    <r>
      <rPr>
        <b val="true"/>
        <i val="true"/>
        <sz val="8"/>
        <rFont val="Calibri"/>
        <family val="2"/>
      </rPr>
      <t xml:space="preserve">no caso de essas entidades serem proponentes</t>
    </r>
    <r>
      <rPr>
        <i val="true"/>
        <sz val="8"/>
        <rFont val="Calibri"/>
        <family val="2"/>
      </rPr>
      <t xml:space="preserve">, aprovado pelo órgão estadual / municipal competente, observado o período de execução do objeto do contrato.</t>
    </r>
  </si>
  <si>
    <t xml:space="preserve">(PARA INSTITUIÇÃO PRIVADA)</t>
  </si>
  <si>
    <r>
      <rPr>
        <sz val="12"/>
        <rFont val="Calibri"/>
        <family val="2"/>
      </rPr>
      <t xml:space="preserve">O (a) </t>
    </r>
    <r>
      <rPr>
        <i val="true"/>
        <sz val="8"/>
        <rFont val="Calibri"/>
        <family val="2"/>
      </rPr>
      <t xml:space="preserve">(</t>
    </r>
    <r>
      <rPr>
        <i val="true"/>
        <u val="single"/>
        <sz val="8"/>
        <rFont val="Calibri"/>
        <family val="2"/>
      </rPr>
      <t xml:space="preserve">_____________________1______________________</t>
    </r>
    <r>
      <rPr>
        <i val="true"/>
        <sz val="8"/>
        <rFont val="Calibri"/>
        <family val="2"/>
      </rPr>
      <t xml:space="preserve">)</t>
    </r>
    <r>
      <rPr>
        <sz val="12"/>
        <rFont val="Calibri"/>
        <family val="2"/>
      </rPr>
      <t xml:space="preserve">, devidamente representado(a) por </t>
    </r>
    <r>
      <rPr>
        <i val="true"/>
        <sz val="8"/>
        <rFont val="Calibri"/>
        <family val="2"/>
      </rPr>
      <t xml:space="preserve">(</t>
    </r>
    <r>
      <rPr>
        <i val="true"/>
        <u val="single"/>
        <sz val="8"/>
        <rFont val="Calibri"/>
        <family val="2"/>
      </rPr>
      <t xml:space="preserve">________________________2______________________</t>
    </r>
    <r>
      <rPr>
        <i val="true"/>
        <sz val="8"/>
        <rFont val="Calibri"/>
        <family val="2"/>
      </rPr>
      <t xml:space="preserve">)</t>
    </r>
    <r>
      <rPr>
        <sz val="12"/>
        <rFont val="Calibri"/>
        <family val="2"/>
      </rPr>
      <t xml:space="preserve">, CPF nº ___________, RG nº _____________, residente na </t>
    </r>
    <r>
      <rPr>
        <i val="true"/>
        <sz val="8"/>
        <rFont val="Calibri"/>
        <family val="2"/>
      </rPr>
      <t xml:space="preserve">(</t>
    </r>
    <r>
      <rPr>
        <i val="true"/>
        <u val="single"/>
        <sz val="8"/>
        <rFont val="Calibri"/>
        <family val="2"/>
      </rPr>
      <t xml:space="preserve">__________________________3___________________________</t>
    </r>
    <r>
      <rPr>
        <i val="true"/>
        <sz val="8"/>
        <rFont val="Calibri"/>
        <family val="2"/>
      </rPr>
      <t xml:space="preserve">)</t>
    </r>
    <r>
      <rPr>
        <sz val="12"/>
        <rFont val="Calibri"/>
        <family val="2"/>
      </rPr>
      <t xml:space="preserve">, DECLARA que dispomos dos recursos orçamentários, no valor de R$__________, para participação, a título de contrapartida, no repasse de recursos destinados ao projeto </t>
    </r>
    <r>
      <rPr>
        <i val="true"/>
        <sz val="8"/>
        <rFont val="Calibri"/>
        <family val="2"/>
      </rPr>
      <t xml:space="preserve">(</t>
    </r>
    <r>
      <rPr>
        <i val="true"/>
        <u val="single"/>
        <sz val="8"/>
        <rFont val="Calibri"/>
        <family val="2"/>
      </rPr>
      <t xml:space="preserve">__________________________5_____________________________</t>
    </r>
    <r>
      <rPr>
        <i val="true"/>
        <sz val="8"/>
        <rFont val="Calibri"/>
        <family val="2"/>
      </rPr>
      <t xml:space="preserve">)</t>
    </r>
    <r>
      <rPr>
        <sz val="12"/>
        <rFont val="Calibri"/>
        <family val="2"/>
      </rPr>
      <t xml:space="preserve">. </t>
    </r>
  </si>
  <si>
    <t xml:space="preserve"> DECLARAÇÃO DE PREVISÃO ORÇAMENTÁRIA DE CONTRAPARTIDA NÃO FINANCEIRA</t>
  </si>
  <si>
    <r>
      <rPr>
        <sz val="12"/>
        <rFont val="Calibri"/>
        <family val="2"/>
      </rPr>
      <t xml:space="preserve">O (a) </t>
    </r>
    <r>
      <rPr>
        <i val="true"/>
        <u val="single"/>
        <sz val="8"/>
        <rFont val="Calibri"/>
        <family val="2"/>
      </rPr>
      <t xml:space="preserve">(_____________________1______________________)</t>
    </r>
    <r>
      <rPr>
        <sz val="12"/>
        <rFont val="Calibri"/>
        <family val="2"/>
      </rPr>
      <t xml:space="preserve">, devidamente representado(a) por </t>
    </r>
    <r>
      <rPr>
        <i val="true"/>
        <u val="single"/>
        <sz val="8"/>
        <rFont val="Calibri"/>
        <family val="2"/>
      </rPr>
      <t xml:space="preserve">(________________________2______________________)</t>
    </r>
    <r>
      <rPr>
        <sz val="12"/>
        <rFont val="Calibri"/>
        <family val="2"/>
      </rPr>
      <t xml:space="preserve">, CPF nº ___________, RG nº _____________, residente na </t>
    </r>
    <r>
      <rPr>
        <i val="true"/>
        <u val="single"/>
        <sz val="8"/>
        <rFont val="Calibri"/>
        <family val="2"/>
      </rPr>
      <t xml:space="preserve">(__________________________3___________________________)</t>
    </r>
    <r>
      <rPr>
        <sz val="12"/>
        <rFont val="Calibri"/>
        <family val="2"/>
      </rPr>
      <t xml:space="preserve">, DECLARA que dispomos dos recursos descritos na tabela abaixo, a título de contrapartida não financeira, destinados ao projeto </t>
    </r>
    <r>
      <rPr>
        <i val="true"/>
        <u val="single"/>
        <sz val="8"/>
        <rFont val="Calibri"/>
        <family val="2"/>
      </rPr>
      <t xml:space="preserve">(__________________________4_____________________________)</t>
    </r>
    <r>
      <rPr>
        <sz val="12"/>
        <rFont val="Calibri"/>
        <family val="2"/>
      </rPr>
      <t xml:space="preserve">.</t>
    </r>
  </si>
  <si>
    <t xml:space="preserve">RECURSO</t>
  </si>
  <si>
    <t xml:space="preserve">VALOR  MENSURADO (R$)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___________________________</t>
  </si>
  <si>
    <t xml:space="preserve">(4) Especificar o projeto a ser atendido com os recursos do repasse, incluindo programa e localidade.</t>
  </si>
  <si>
    <t xml:space="preserve"> DECLARAÇÃO DE POSSE DA ÁREA DE INTERVENÇÃO</t>
  </si>
  <si>
    <r>
      <rPr>
        <sz val="12"/>
        <rFont val="Calibri"/>
        <family val="2"/>
      </rPr>
      <t xml:space="preserve">O (a) </t>
    </r>
    <r>
      <rPr>
        <i val="true"/>
        <u val="single"/>
        <sz val="8"/>
        <rFont val="Calibri"/>
        <family val="2"/>
      </rPr>
      <t xml:space="preserve">(_____________________1______________________)</t>
    </r>
    <r>
      <rPr>
        <sz val="12"/>
        <rFont val="Calibri"/>
        <family val="2"/>
      </rPr>
      <t xml:space="preserve">, devidamente representado(a) por </t>
    </r>
    <r>
      <rPr>
        <i val="true"/>
        <u val="single"/>
        <sz val="8"/>
        <rFont val="Calibri"/>
        <family val="2"/>
      </rPr>
      <t xml:space="preserve">(________________________2______________________)</t>
    </r>
    <r>
      <rPr>
        <sz val="12"/>
        <rFont val="Calibri"/>
        <family val="2"/>
      </rPr>
      <t xml:space="preserve">, CPF nº </t>
    </r>
    <r>
      <rPr>
        <i val="true"/>
        <u val="single"/>
        <sz val="8"/>
        <rFont val="Calibri"/>
        <family val="2"/>
      </rPr>
      <t xml:space="preserve">(___________3__________)</t>
    </r>
    <r>
      <rPr>
        <sz val="12"/>
        <rFont val="Calibri"/>
        <family val="2"/>
      </rPr>
      <t xml:space="preserve">  RG nº </t>
    </r>
    <r>
      <rPr>
        <i val="true"/>
        <u val="single"/>
        <sz val="8"/>
        <rFont val="Calibri"/>
        <family val="2"/>
      </rPr>
      <t xml:space="preserve">(___________4__________)</t>
    </r>
    <r>
      <rPr>
        <sz val="12"/>
        <rFont val="Calibri"/>
        <family val="2"/>
      </rPr>
      <t xml:space="preserve">, residente na </t>
    </r>
    <r>
      <rPr>
        <i val="true"/>
        <u val="single"/>
        <sz val="8"/>
        <rFont val="Calibri"/>
        <family val="2"/>
      </rPr>
      <t xml:space="preserve">(__________________________5___________________________)</t>
    </r>
    <r>
      <rPr>
        <sz val="12"/>
        <rFont val="Calibri"/>
        <family val="2"/>
      </rPr>
      <t xml:space="preserve">, DECLARA que detém POSSE de uma área de terra no lote nº _________, no bairro _________________________________________, no município de _____________________________, situado na Rua _____________________________________________, com área total de ____________ .</t>
    </r>
  </si>
  <si>
    <t xml:space="preserve">_______________________________________</t>
  </si>
  <si>
    <t xml:space="preserve">(3) CPF do representante legal da instituição proponente.</t>
  </si>
  <si>
    <t xml:space="preserve">(4) RG do representante legal da instituição proponente.</t>
  </si>
  <si>
    <t xml:space="preserve">(5) Endereço do representante legal da instituição proponente.</t>
  </si>
  <si>
    <t xml:space="preserve">DECLARAÇÃO DE PLENO EXERCÍCIO DO CARGO</t>
  </si>
  <si>
    <t xml:space="preserve">(PARA ADMINISTRAÇÃO DIRETA)</t>
  </si>
  <si>
    <r>
      <rPr>
        <sz val="12"/>
        <rFont val="Calibri"/>
        <family val="2"/>
      </rPr>
      <t xml:space="preserve">Atesto para os devidos fins que eu, </t>
    </r>
    <r>
      <rPr>
        <i val="true"/>
        <u val="single"/>
        <sz val="8"/>
        <rFont val="Calibri"/>
        <family val="2"/>
      </rPr>
      <t xml:space="preserve">(_____________________1______________________)</t>
    </r>
    <r>
      <rPr>
        <sz val="12"/>
        <rFont val="Calibri"/>
        <family val="2"/>
      </rPr>
      <t xml:space="preserve">, portador(a) do R.G. nº  </t>
    </r>
    <r>
      <rPr>
        <i val="true"/>
        <u val="single"/>
        <sz val="8"/>
        <rFont val="Calibri"/>
        <family val="2"/>
      </rPr>
      <t xml:space="preserve">_________________________</t>
    </r>
    <r>
      <rPr>
        <sz val="12"/>
        <rFont val="Calibri"/>
        <family val="2"/>
      </rPr>
      <t xml:space="preserve"> e do CPF nº ______________, sou o atual Prefeito Municipal de </t>
    </r>
    <r>
      <rPr>
        <i val="true"/>
        <u val="single"/>
        <sz val="8"/>
        <rFont val="Calibri"/>
        <family val="2"/>
      </rPr>
      <t xml:space="preserve">(_____________________2______________________)</t>
    </r>
    <r>
      <rPr>
        <sz val="12"/>
        <rFont val="Calibri"/>
        <family val="2"/>
      </rPr>
      <t xml:space="preserve">, tendo tomado posse em </t>
    </r>
    <r>
      <rPr>
        <i val="true"/>
        <u val="single"/>
        <sz val="8"/>
        <rFont val="Calibri"/>
        <family val="2"/>
      </rPr>
      <t xml:space="preserve">(_____________________3______________________)</t>
    </r>
    <r>
      <rPr>
        <sz val="12"/>
        <rFont val="Calibri"/>
        <family val="2"/>
      </rPr>
      <t xml:space="preserve">, estando em pleno exercício do mandato, que findará em </t>
    </r>
    <r>
      <rPr>
        <u val="single"/>
        <sz val="8"/>
        <rFont val="Calibri"/>
        <family val="2"/>
      </rPr>
      <t xml:space="preserve">(_____________________4______________________)</t>
    </r>
    <r>
      <rPr>
        <sz val="12"/>
        <rFont val="Calibri"/>
        <family val="2"/>
      </rPr>
      <t xml:space="preserve">.</t>
    </r>
  </si>
  <si>
    <t xml:space="preserve">Assinatura do Prefeito</t>
  </si>
  <si>
    <t xml:space="preserve">________________________________</t>
  </si>
  <si>
    <t xml:space="preserve">(1) Nome do prefeito.</t>
  </si>
  <si>
    <t xml:space="preserve">(2) Nome do município.</t>
  </si>
  <si>
    <t xml:space="preserve">(3) Data da posse, por extenso.</t>
  </si>
  <si>
    <t xml:space="preserve">(4) Data do fim do mandato, por extens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#,##0.00"/>
    <numFmt numFmtId="167" formatCode="General"/>
    <numFmt numFmtId="168" formatCode="[$-409]m/d/yyyy"/>
    <numFmt numFmtId="169" formatCode="0%"/>
    <numFmt numFmtId="170" formatCode="0.00%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33333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7"/>
      <name val="Calibri"/>
      <family val="2"/>
    </font>
    <font>
      <sz val="10"/>
      <color rgb="FF333333"/>
      <name val="Calibri"/>
      <family val="2"/>
    </font>
    <font>
      <i val="true"/>
      <sz val="7"/>
      <name val="Calibri"/>
      <family val="2"/>
    </font>
    <font>
      <b val="true"/>
      <sz val="9"/>
      <name val="Calibri"/>
      <family val="2"/>
    </font>
    <font>
      <i val="true"/>
      <sz val="8"/>
      <name val="Calibri"/>
      <family val="2"/>
    </font>
    <font>
      <u val="single"/>
      <sz val="10"/>
      <name val="Calibri"/>
      <family val="2"/>
    </font>
    <font>
      <vertAlign val="subscript"/>
      <sz val="9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i val="true"/>
      <u val="single"/>
      <sz val="8"/>
      <name val="Calibri"/>
      <family val="2"/>
    </font>
    <font>
      <sz val="11"/>
      <name val="Calibri"/>
      <family val="2"/>
    </font>
    <font>
      <b val="true"/>
      <u val="single"/>
      <sz val="8"/>
      <name val="Calibri"/>
      <family val="2"/>
    </font>
    <font>
      <b val="true"/>
      <u val="single"/>
      <sz val="9"/>
      <name val="Calibri"/>
      <family val="2"/>
    </font>
    <font>
      <b val="true"/>
      <i val="true"/>
      <sz val="8"/>
      <name val="Calibri"/>
      <family val="2"/>
    </font>
    <font>
      <strike val="true"/>
      <sz val="12"/>
      <name val="Calibri"/>
      <family val="2"/>
    </font>
    <font>
      <u val="singl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1" fillId="0" borderId="10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2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1" fillId="0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1" fillId="0" borderId="14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5" borderId="10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70" fontId="4" fillId="0" borderId="7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" fillId="0" borderId="36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70" fontId="4" fillId="0" borderId="36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70" fontId="4" fillId="0" borderId="4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6" borderId="4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10" fillId="4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6" borderId="4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23" fillId="6" borderId="4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4" borderId="4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" fillId="0" borderId="47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6" borderId="4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4" fillId="0" borderId="4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4" fillId="0" borderId="4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105120</xdr:rowOff>
    </xdr:from>
    <xdr:to>
      <xdr:col>2</xdr:col>
      <xdr:colOff>1414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105120"/>
          <a:ext cx="675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2440</xdr:colOff>
      <xdr:row>0</xdr:row>
      <xdr:rowOff>114480</xdr:rowOff>
    </xdr:from>
    <xdr:to>
      <xdr:col>11</xdr:col>
      <xdr:colOff>543960</xdr:colOff>
      <xdr:row>2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01240" y="114480"/>
          <a:ext cx="745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47160</xdr:rowOff>
    </xdr:from>
    <xdr:to>
      <xdr:col>2</xdr:col>
      <xdr:colOff>294480</xdr:colOff>
      <xdr:row>2</xdr:row>
      <xdr:rowOff>26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9880" y="94680"/>
          <a:ext cx="6361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200</xdr:colOff>
      <xdr:row>1</xdr:row>
      <xdr:rowOff>38160</xdr:rowOff>
    </xdr:from>
    <xdr:to>
      <xdr:col>11</xdr:col>
      <xdr:colOff>46296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9185040" y="85680"/>
          <a:ext cx="7750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3" min="2" style="1" width="9.14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.99"/>
    <col collapsed="false" customWidth="false" hidden="false" outlineLevel="0" max="257" min="10" style="1" width="9.14"/>
  </cols>
  <sheetData>
    <row r="2" customFormat="false" ht="27" hidden="false" customHeight="true" outlineLevel="0" collapsed="false">
      <c r="C2" s="2"/>
      <c r="D2" s="3" t="s">
        <v>0</v>
      </c>
      <c r="E2" s="3"/>
      <c r="F2" s="3"/>
      <c r="G2" s="3"/>
      <c r="H2" s="3"/>
      <c r="I2" s="3"/>
      <c r="J2" s="3"/>
      <c r="K2" s="2"/>
      <c r="L2" s="2"/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5"/>
    </row>
    <row r="4" customFormat="false" ht="21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6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M5" s="8"/>
      <c r="N5" s="8"/>
      <c r="O5" s="8"/>
      <c r="P5" s="8"/>
      <c r="Q5" s="8"/>
    </row>
    <row r="6" s="9" customFormat="true" ht="18.7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</row>
    <row r="7" s="9" customFormat="true" ht="5.2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1"/>
      <c r="Q7" s="11"/>
    </row>
    <row r="8" s="9" customFormat="true" ht="12" hidden="false" customHeight="true" outlineLevel="0" collapsed="false">
      <c r="B8" s="13" t="s">
        <v>3</v>
      </c>
      <c r="C8" s="13"/>
      <c r="D8" s="13"/>
      <c r="E8" s="14"/>
      <c r="F8" s="14"/>
      <c r="G8" s="14"/>
      <c r="H8" s="15"/>
      <c r="I8" s="14"/>
      <c r="J8" s="16" t="s">
        <v>4</v>
      </c>
      <c r="K8" s="14"/>
      <c r="L8" s="15"/>
      <c r="M8" s="11"/>
      <c r="N8" s="11"/>
      <c r="O8" s="11"/>
      <c r="P8" s="11"/>
      <c r="Q8" s="11"/>
    </row>
    <row r="9" s="9" customFormat="true" ht="16.5" hidden="false" customHeight="true" outlineLevel="0" collapsed="false">
      <c r="B9" s="17"/>
      <c r="C9" s="17"/>
      <c r="D9" s="17"/>
      <c r="E9" s="17"/>
      <c r="F9" s="17"/>
      <c r="G9" s="17"/>
      <c r="H9" s="17"/>
      <c r="I9" s="14"/>
      <c r="J9" s="17"/>
      <c r="K9" s="17"/>
      <c r="L9" s="17"/>
      <c r="M9" s="11"/>
      <c r="N9" s="11"/>
      <c r="O9" s="11"/>
      <c r="P9" s="11"/>
      <c r="Q9" s="11"/>
    </row>
    <row r="10" s="9" customFormat="true" ht="5.25" hidden="false" customHeight="true" outlineLevel="0" collapsed="false">
      <c r="B10" s="18"/>
      <c r="C10" s="18"/>
      <c r="D10" s="18"/>
      <c r="E10" s="18"/>
      <c r="F10" s="18"/>
      <c r="G10" s="18"/>
      <c r="H10" s="18"/>
      <c r="I10" s="14"/>
      <c r="J10" s="14"/>
      <c r="K10" s="19"/>
      <c r="L10" s="20"/>
      <c r="M10" s="11"/>
      <c r="N10" s="11"/>
      <c r="O10" s="11"/>
      <c r="P10" s="11"/>
      <c r="Q10" s="11"/>
    </row>
    <row r="11" s="9" customFormat="true" ht="12" hidden="false" customHeight="true" outlineLevel="0" collapsed="false">
      <c r="B11" s="21" t="s">
        <v>5</v>
      </c>
      <c r="C11" s="21"/>
      <c r="D11" s="21"/>
      <c r="E11" s="21"/>
      <c r="F11" s="21"/>
      <c r="G11" s="21"/>
      <c r="H11" s="21"/>
      <c r="I11" s="14"/>
      <c r="J11" s="21" t="s">
        <v>6</v>
      </c>
      <c r="K11" s="21"/>
      <c r="L11" s="21"/>
      <c r="M11" s="11"/>
      <c r="N11" s="11"/>
      <c r="O11" s="11"/>
      <c r="P11" s="11"/>
      <c r="Q11" s="11"/>
    </row>
    <row r="12" s="9" customFormat="true" ht="16.5" hidden="false" customHeight="true" outlineLevel="0" collapsed="false">
      <c r="B12" s="17"/>
      <c r="C12" s="17"/>
      <c r="D12" s="17"/>
      <c r="E12" s="17"/>
      <c r="F12" s="17"/>
      <c r="G12" s="17"/>
      <c r="H12" s="17"/>
      <c r="I12" s="14"/>
      <c r="J12" s="17"/>
      <c r="K12" s="17"/>
      <c r="L12" s="17"/>
      <c r="M12" s="11"/>
      <c r="N12" s="11"/>
      <c r="O12" s="11"/>
      <c r="P12" s="11"/>
      <c r="Q12" s="11"/>
    </row>
    <row r="13" s="9" customFormat="true" ht="5.25" hidden="false" customHeight="true" outlineLevel="0" collapsed="false">
      <c r="B13" s="18"/>
      <c r="C13" s="18"/>
      <c r="D13" s="18"/>
      <c r="E13" s="18"/>
      <c r="F13" s="18"/>
      <c r="G13" s="18"/>
      <c r="H13" s="18"/>
      <c r="I13" s="14"/>
      <c r="J13" s="18"/>
      <c r="K13" s="18"/>
      <c r="L13" s="18"/>
      <c r="M13" s="11"/>
      <c r="N13" s="11"/>
      <c r="O13" s="11"/>
      <c r="P13" s="11"/>
      <c r="Q13" s="11"/>
    </row>
    <row r="14" s="9" customFormat="true" ht="12" hidden="false" customHeight="true" outlineLevel="0" collapsed="false">
      <c r="B14" s="16" t="s">
        <v>7</v>
      </c>
      <c r="C14" s="15"/>
      <c r="D14" s="13" t="s">
        <v>8</v>
      </c>
      <c r="E14" s="13"/>
      <c r="F14" s="22"/>
      <c r="G14" s="22"/>
      <c r="H14" s="22"/>
      <c r="I14" s="14"/>
      <c r="J14" s="16" t="s">
        <v>9</v>
      </c>
      <c r="K14" s="14"/>
      <c r="L14" s="15"/>
      <c r="M14" s="11"/>
      <c r="N14" s="11"/>
      <c r="O14" s="11"/>
      <c r="P14" s="11"/>
      <c r="Q14" s="11"/>
    </row>
    <row r="15" s="9" customFormat="true" ht="16.5" hidden="false" customHeight="true" outlineLevel="0" collapsed="false">
      <c r="B15" s="17"/>
      <c r="C15" s="17"/>
      <c r="D15" s="23"/>
      <c r="E15" s="23"/>
      <c r="F15" s="24"/>
      <c r="G15" s="24"/>
      <c r="H15" s="24"/>
      <c r="I15" s="14"/>
      <c r="J15" s="25"/>
      <c r="K15" s="26"/>
      <c r="L15" s="27"/>
      <c r="M15" s="11"/>
      <c r="N15" s="11"/>
      <c r="O15" s="11"/>
      <c r="P15" s="11"/>
      <c r="Q15" s="11"/>
    </row>
    <row r="16" s="9" customFormat="true" ht="5.25" hidden="false" customHeight="true" outlineLevel="0" collapsed="false">
      <c r="B16" s="18"/>
      <c r="C16" s="18"/>
      <c r="D16" s="18"/>
      <c r="E16" s="18"/>
      <c r="F16" s="18"/>
      <c r="G16" s="18"/>
      <c r="H16" s="18"/>
      <c r="I16" s="14"/>
      <c r="J16" s="18"/>
      <c r="K16" s="18"/>
      <c r="L16" s="18"/>
      <c r="M16" s="11"/>
      <c r="N16" s="11"/>
      <c r="O16" s="11"/>
      <c r="P16" s="11"/>
      <c r="Q16" s="11"/>
    </row>
    <row r="17" s="9" customFormat="true" ht="12" hidden="false" customHeight="true" outlineLevel="0" collapsed="false">
      <c r="B17" s="21" t="s">
        <v>10</v>
      </c>
      <c r="C17" s="21"/>
      <c r="D17" s="21"/>
      <c r="E17" s="21"/>
      <c r="F17" s="14"/>
      <c r="G17" s="21" t="s">
        <v>11</v>
      </c>
      <c r="H17" s="21"/>
      <c r="I17" s="21"/>
      <c r="J17" s="21"/>
      <c r="K17" s="21"/>
      <c r="L17" s="21"/>
      <c r="M17" s="11"/>
      <c r="N17" s="11"/>
      <c r="O17" s="11"/>
      <c r="P17" s="11"/>
      <c r="Q17" s="11"/>
    </row>
    <row r="18" customFormat="false" ht="16.5" hidden="false" customHeight="true" outlineLevel="0" collapsed="false">
      <c r="B18" s="17"/>
      <c r="C18" s="17"/>
      <c r="D18" s="17"/>
      <c r="E18" s="17"/>
      <c r="F18" s="14"/>
      <c r="G18" s="28"/>
      <c r="H18" s="28"/>
      <c r="I18" s="28"/>
      <c r="J18" s="28"/>
      <c r="K18" s="28"/>
      <c r="L18" s="28"/>
      <c r="M18" s="8"/>
      <c r="N18" s="8"/>
      <c r="O18" s="8"/>
      <c r="P18" s="8"/>
      <c r="Q18" s="8"/>
    </row>
    <row r="19" customFormat="false" ht="6" hidden="false" customHeight="true" outlineLevel="0" collapsed="false">
      <c r="B19" s="14"/>
      <c r="C19" s="14"/>
      <c r="D19" s="14"/>
      <c r="E19" s="14"/>
      <c r="F19" s="14"/>
      <c r="G19" s="14"/>
      <c r="H19" s="18"/>
      <c r="I19" s="18"/>
      <c r="J19" s="18"/>
      <c r="K19" s="18"/>
      <c r="L19" s="18"/>
      <c r="M19" s="8"/>
      <c r="N19" s="8"/>
      <c r="O19" s="8"/>
      <c r="P19" s="8"/>
      <c r="Q19" s="8"/>
    </row>
    <row r="20" customFormat="false" ht="15" hidden="false" customHeight="true" outlineLevel="0" collapsed="false">
      <c r="B20" s="13" t="s">
        <v>12</v>
      </c>
      <c r="C20" s="13"/>
      <c r="D20" s="14"/>
      <c r="E20" s="15"/>
      <c r="F20" s="14"/>
      <c r="G20" s="29" t="s">
        <v>13</v>
      </c>
      <c r="H20" s="18" t="s">
        <v>14</v>
      </c>
      <c r="I20" s="18"/>
      <c r="J20" s="18"/>
      <c r="K20" s="22" t="s">
        <v>15</v>
      </c>
      <c r="L20" s="22"/>
      <c r="M20" s="8"/>
      <c r="N20" s="8"/>
      <c r="O20" s="8"/>
      <c r="P20" s="8"/>
      <c r="Q20" s="8"/>
    </row>
    <row r="21" customFormat="false" ht="12.75" hidden="false" customHeight="true" outlineLevel="0" collapsed="false">
      <c r="B21" s="25"/>
      <c r="C21" s="26"/>
      <c r="D21" s="26"/>
      <c r="E21" s="27"/>
      <c r="F21" s="14"/>
      <c r="G21" s="25"/>
      <c r="H21" s="30" t="s">
        <v>16</v>
      </c>
      <c r="I21" s="30"/>
      <c r="J21" s="30"/>
      <c r="K21" s="24" t="s">
        <v>17</v>
      </c>
      <c r="L21" s="24"/>
    </row>
    <row r="22" customFormat="false" ht="6" hidden="false" customHeight="true" outlineLevel="0" collapsed="false">
      <c r="B22" s="14"/>
      <c r="C22" s="14"/>
      <c r="D22" s="14"/>
      <c r="E22" s="14"/>
      <c r="F22" s="14"/>
      <c r="G22" s="14"/>
      <c r="H22" s="18"/>
      <c r="I22" s="18"/>
      <c r="J22" s="18"/>
      <c r="K22" s="18"/>
      <c r="L22" s="18"/>
      <c r="M22" s="8"/>
      <c r="N22" s="8"/>
      <c r="O22" s="8"/>
      <c r="P22" s="8"/>
      <c r="Q22" s="8"/>
    </row>
    <row r="23" customFormat="false" ht="15" hidden="false" customHeight="true" outlineLevel="0" collapsed="false">
      <c r="B23" s="13" t="s">
        <v>18</v>
      </c>
      <c r="C23" s="13"/>
      <c r="D23" s="14"/>
      <c r="E23" s="15"/>
      <c r="F23" s="14"/>
      <c r="G23" s="16" t="s">
        <v>19</v>
      </c>
      <c r="H23" s="15"/>
      <c r="I23" s="16"/>
      <c r="J23" s="21" t="s">
        <v>20</v>
      </c>
      <c r="K23" s="21"/>
      <c r="L23" s="21"/>
      <c r="M23" s="8"/>
      <c r="N23" s="8"/>
      <c r="O23" s="8"/>
      <c r="P23" s="8"/>
      <c r="Q23" s="8"/>
    </row>
    <row r="24" customFormat="false" ht="12.75" hidden="false" customHeight="true" outlineLevel="0" collapsed="false">
      <c r="B24" s="25"/>
      <c r="C24" s="26"/>
      <c r="D24" s="26"/>
      <c r="E24" s="27"/>
      <c r="F24" s="14"/>
      <c r="G24" s="25"/>
      <c r="H24" s="27"/>
      <c r="I24" s="16"/>
      <c r="J24" s="17"/>
      <c r="K24" s="17"/>
      <c r="L24" s="17"/>
    </row>
    <row r="25" customFormat="false" ht="10.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14"/>
      <c r="K25" s="14"/>
    </row>
    <row r="26" s="31" customFormat="true" ht="18.75" hidden="false" customHeight="true" outlineLevel="0" collapsed="false">
      <c r="B26" s="10" t="s">
        <v>2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32" customFormat="true" ht="6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s="9" customFormat="true" ht="12" hidden="false" customHeight="true" outlineLevel="0" collapsed="false">
      <c r="B28" s="13" t="s">
        <v>22</v>
      </c>
      <c r="C28" s="13"/>
      <c r="D28" s="13"/>
      <c r="E28" s="14"/>
      <c r="F28" s="14"/>
      <c r="G28" s="14"/>
      <c r="H28" s="15"/>
      <c r="I28" s="14"/>
      <c r="J28" s="16" t="s">
        <v>19</v>
      </c>
      <c r="K28" s="14"/>
      <c r="L28" s="34"/>
    </row>
    <row r="29" s="9" customFormat="true" ht="16.5" hidden="false" customHeight="true" outlineLevel="0" collapsed="false">
      <c r="B29" s="17"/>
      <c r="C29" s="17"/>
      <c r="D29" s="17"/>
      <c r="E29" s="17"/>
      <c r="F29" s="17"/>
      <c r="G29" s="17"/>
      <c r="H29" s="17"/>
      <c r="I29" s="14"/>
      <c r="J29" s="17"/>
      <c r="K29" s="17"/>
      <c r="L29" s="17"/>
    </row>
    <row r="30" s="9" customFormat="true" ht="4.5" hidden="false" customHeight="true" outlineLevel="0" collapsed="false">
      <c r="B30" s="18"/>
      <c r="C30" s="18"/>
      <c r="D30" s="18"/>
      <c r="E30" s="18"/>
      <c r="F30" s="18"/>
      <c r="G30" s="18"/>
      <c r="H30" s="18"/>
      <c r="I30" s="14"/>
      <c r="J30" s="18"/>
      <c r="K30" s="18"/>
      <c r="L30" s="18"/>
    </row>
    <row r="31" s="9" customFormat="true" ht="12" hidden="false" customHeight="true" outlineLevel="0" collapsed="false">
      <c r="B31" s="13" t="s">
        <v>23</v>
      </c>
      <c r="C31" s="13"/>
      <c r="D31" s="13"/>
      <c r="E31" s="21" t="s">
        <v>9</v>
      </c>
      <c r="F31" s="21"/>
      <c r="G31" s="14"/>
      <c r="H31" s="35" t="s">
        <v>10</v>
      </c>
      <c r="I31" s="35"/>
      <c r="J31" s="35"/>
      <c r="K31" s="35"/>
      <c r="L31" s="35"/>
    </row>
    <row r="32" s="9" customFormat="true" ht="16.5" hidden="false" customHeight="true" outlineLevel="0" collapsed="false">
      <c r="B32" s="36"/>
      <c r="C32" s="36"/>
      <c r="D32" s="36"/>
      <c r="E32" s="28"/>
      <c r="F32" s="28"/>
      <c r="G32" s="14"/>
      <c r="H32" s="28"/>
      <c r="I32" s="28"/>
      <c r="J32" s="28"/>
      <c r="K32" s="28"/>
      <c r="L32" s="28"/>
    </row>
    <row r="33" s="9" customFormat="true" ht="9" hidden="false" customHeight="true" outlineLevel="0" collapsed="false">
      <c r="B33" s="18"/>
      <c r="C33" s="18"/>
      <c r="D33" s="18"/>
      <c r="E33" s="18"/>
      <c r="F33" s="18"/>
      <c r="G33" s="18"/>
      <c r="H33" s="18"/>
      <c r="I33" s="14"/>
      <c r="J33" s="18"/>
      <c r="K33" s="18"/>
      <c r="L33" s="18"/>
    </row>
    <row r="34" s="31" customFormat="true" ht="16.5" hidden="false" customHeight="true" outlineLevel="0" collapsed="false">
      <c r="B34" s="10" t="s">
        <v>24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9" customFormat="true" ht="6.7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s="9" customFormat="true" ht="12" hidden="false" customHeight="true" outlineLevel="0" collapsed="false">
      <c r="B36" s="13" t="s">
        <v>3</v>
      </c>
      <c r="C36" s="13"/>
      <c r="D36" s="13"/>
      <c r="E36" s="14"/>
      <c r="F36" s="14"/>
      <c r="G36" s="14"/>
      <c r="H36" s="15"/>
      <c r="I36" s="14"/>
      <c r="J36" s="16" t="s">
        <v>4</v>
      </c>
      <c r="K36" s="14"/>
      <c r="L36" s="34"/>
    </row>
    <row r="37" s="9" customFormat="true" ht="16.5" hidden="false" customHeight="true" outlineLevel="0" collapsed="false">
      <c r="B37" s="17"/>
      <c r="C37" s="17"/>
      <c r="D37" s="17"/>
      <c r="E37" s="17"/>
      <c r="F37" s="17"/>
      <c r="G37" s="17"/>
      <c r="H37" s="17"/>
      <c r="I37" s="14"/>
      <c r="J37" s="17"/>
      <c r="K37" s="17"/>
      <c r="L37" s="17"/>
    </row>
    <row r="38" s="9" customFormat="true" ht="5.25" hidden="false" customHeight="true" outlineLevel="0" collapsed="false">
      <c r="B38" s="18"/>
      <c r="C38" s="18"/>
      <c r="D38" s="18"/>
      <c r="E38" s="18"/>
      <c r="F38" s="18"/>
      <c r="G38" s="18"/>
      <c r="H38" s="18"/>
      <c r="I38" s="14"/>
      <c r="K38" s="19"/>
      <c r="L38" s="20"/>
    </row>
    <row r="39" s="9" customFormat="true" ht="12" hidden="false" customHeight="true" outlineLevel="0" collapsed="false">
      <c r="B39" s="21" t="s">
        <v>25</v>
      </c>
      <c r="C39" s="21"/>
      <c r="D39" s="21"/>
      <c r="E39" s="21"/>
      <c r="F39" s="21"/>
      <c r="G39" s="21"/>
      <c r="H39" s="21"/>
      <c r="I39" s="14"/>
      <c r="J39" s="21" t="s">
        <v>6</v>
      </c>
      <c r="K39" s="21"/>
      <c r="L39" s="21"/>
    </row>
    <row r="40" s="9" customFormat="true" ht="16.5" hidden="false" customHeight="true" outlineLevel="0" collapsed="false">
      <c r="B40" s="17"/>
      <c r="C40" s="17"/>
      <c r="D40" s="17"/>
      <c r="E40" s="17"/>
      <c r="F40" s="17"/>
      <c r="G40" s="17"/>
      <c r="H40" s="17"/>
      <c r="I40" s="14"/>
      <c r="J40" s="17"/>
      <c r="K40" s="17"/>
      <c r="L40" s="17"/>
    </row>
    <row r="41" s="9" customFormat="true" ht="5.25" hidden="false" customHeight="true" outlineLevel="0" collapsed="false">
      <c r="B41" s="18"/>
      <c r="C41" s="18"/>
      <c r="D41" s="18"/>
      <c r="E41" s="18"/>
      <c r="F41" s="18"/>
      <c r="G41" s="18"/>
      <c r="H41" s="18"/>
      <c r="I41" s="14"/>
      <c r="J41" s="18"/>
      <c r="K41" s="18"/>
      <c r="L41" s="18"/>
    </row>
    <row r="42" s="9" customFormat="true" ht="12" hidden="false" customHeight="true" outlineLevel="0" collapsed="false">
      <c r="B42" s="16" t="s">
        <v>7</v>
      </c>
      <c r="C42" s="15"/>
      <c r="D42" s="21" t="s">
        <v>8</v>
      </c>
      <c r="E42" s="21"/>
      <c r="F42" s="21" t="s">
        <v>9</v>
      </c>
      <c r="G42" s="21"/>
      <c r="H42" s="21"/>
      <c r="I42" s="14"/>
      <c r="J42" s="16" t="s">
        <v>10</v>
      </c>
      <c r="K42" s="14"/>
      <c r="L42" s="15"/>
    </row>
    <row r="43" s="9" customFormat="true" ht="16.5" hidden="false" customHeight="true" outlineLevel="0" collapsed="false">
      <c r="B43" s="17"/>
      <c r="C43" s="17"/>
      <c r="D43" s="17"/>
      <c r="E43" s="17"/>
      <c r="F43" s="17"/>
      <c r="G43" s="17"/>
      <c r="H43" s="17"/>
      <c r="I43" s="14"/>
      <c r="J43" s="25"/>
      <c r="K43" s="26"/>
      <c r="L43" s="27"/>
    </row>
    <row r="44" customFormat="false" ht="6" hidden="false" customHeight="true" outlineLevel="0" collapsed="false">
      <c r="B44" s="9"/>
      <c r="C44" s="9"/>
      <c r="D44" s="9"/>
      <c r="E44" s="9"/>
      <c r="F44" s="9"/>
      <c r="G44" s="9"/>
      <c r="H44" s="37"/>
      <c r="I44" s="37"/>
      <c r="J44" s="37"/>
      <c r="K44" s="37"/>
      <c r="L44" s="37"/>
    </row>
    <row r="45" customFormat="false" ht="15" hidden="false" customHeight="true" outlineLevel="0" collapsed="false">
      <c r="B45" s="13" t="s">
        <v>18</v>
      </c>
      <c r="C45" s="13"/>
      <c r="D45" s="9"/>
      <c r="E45" s="34"/>
      <c r="F45" s="9"/>
      <c r="G45" s="16" t="s">
        <v>19</v>
      </c>
      <c r="H45" s="34"/>
      <c r="I45" s="38"/>
      <c r="J45" s="21" t="s">
        <v>20</v>
      </c>
      <c r="K45" s="21"/>
      <c r="L45" s="21"/>
    </row>
    <row r="46" customFormat="false" ht="16.5" hidden="false" customHeight="true" outlineLevel="0" collapsed="false">
      <c r="B46" s="39"/>
      <c r="C46" s="40"/>
      <c r="D46" s="40"/>
      <c r="E46" s="41"/>
      <c r="F46" s="9"/>
      <c r="G46" s="39"/>
      <c r="H46" s="41"/>
      <c r="I46" s="38"/>
      <c r="J46" s="17"/>
      <c r="K46" s="17"/>
      <c r="L46" s="17"/>
    </row>
    <row r="47" s="9" customFormat="true" ht="9.7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s="9" customFormat="true" ht="21.75" hidden="false" customHeight="true" outlineLevel="0" collapsed="false">
      <c r="B48" s="6" t="s">
        <v>26</v>
      </c>
      <c r="C48" s="6"/>
      <c r="D48" s="6"/>
      <c r="E48" s="6"/>
      <c r="F48" s="6"/>
      <c r="G48" s="6"/>
      <c r="H48" s="6"/>
      <c r="I48" s="6"/>
      <c r="J48" s="6"/>
      <c r="K48" s="6"/>
      <c r="L48" s="6"/>
      <c r="N48" s="42"/>
    </row>
    <row r="49" s="9" customFormat="true" ht="6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s="31" customFormat="true" ht="16.5" hidden="false" customHeight="true" outlineLevel="0" collapsed="false">
      <c r="B50" s="10" t="s">
        <v>2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s="9" customFormat="true" ht="6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s="9" customFormat="true" ht="12.75" hidden="false" customHeight="true" outlineLevel="0" collapsed="false">
      <c r="B52" s="43" t="s">
        <v>28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s="9" customFormat="true" ht="11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s="9" customFormat="true" ht="18.75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s="9" customFormat="true" ht="6.7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s="9" customFormat="true" ht="12.75" hidden="false" customHeight="true" outlineLevel="0" collapsed="false">
      <c r="B56" s="44" t="s">
        <v>29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s="9" customFormat="true" ht="11.25" hidden="false" customHeight="tru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6"/>
    </row>
    <row r="58" customFormat="false" ht="12.75" hidden="false" customHeight="tru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3.5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6" hidden="false" customHeight="tru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27.75" hidden="false" customHeight="true" outlineLevel="0" collapsed="false">
      <c r="B62" s="44" t="s">
        <v>30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1.2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</row>
    <row r="64" customFormat="false" ht="11.25" hidden="false" customHeight="true" outlineLevel="0" collapsed="false"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11.25" hidden="false" customHeight="true" outlineLevel="0" collapsed="false"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11.25" hidden="false" customHeight="true" outlineLevel="0" collapsed="false"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7" customFormat="false" ht="6.75" hidden="false" customHeight="true" outlineLevel="0" collapsed="false"/>
    <row r="68" customFormat="false" ht="6" hidden="false" customHeight="true" outlineLevel="0" collapsed="false"/>
    <row r="69" s="48" customFormat="true" ht="45" hidden="false" customHeight="true" outlineLevel="0" collapsed="false">
      <c r="B69" s="49" t="s">
        <v>31</v>
      </c>
      <c r="C69" s="49"/>
      <c r="D69" s="50" t="s">
        <v>32</v>
      </c>
      <c r="E69" s="51" t="s">
        <v>33</v>
      </c>
      <c r="F69" s="51" t="s">
        <v>32</v>
      </c>
      <c r="G69" s="52" t="s">
        <v>34</v>
      </c>
      <c r="H69" s="52"/>
      <c r="I69" s="52"/>
      <c r="J69" s="53" t="s">
        <v>32</v>
      </c>
      <c r="K69" s="46" t="s">
        <v>35</v>
      </c>
      <c r="L69" s="46"/>
    </row>
    <row r="70" s="48" customFormat="true" ht="27.75" hidden="false" customHeight="true" outlineLevel="0" collapsed="false">
      <c r="B70" s="49"/>
      <c r="C70" s="49"/>
      <c r="D70" s="54" t="s">
        <v>32</v>
      </c>
      <c r="E70" s="55" t="s">
        <v>36</v>
      </c>
      <c r="F70" s="55"/>
      <c r="G70" s="55"/>
      <c r="H70" s="55"/>
      <c r="I70" s="55"/>
      <c r="J70" s="55"/>
      <c r="K70" s="55"/>
      <c r="L70" s="55"/>
    </row>
    <row r="71" customFormat="false" ht="25.5" hidden="false" customHeight="true" outlineLevel="0" collapsed="false">
      <c r="B71" s="56" t="s">
        <v>37</v>
      </c>
      <c r="C71" s="56"/>
      <c r="D71" s="57" t="s">
        <v>32</v>
      </c>
      <c r="E71" s="58" t="s">
        <v>38</v>
      </c>
      <c r="F71" s="58" t="s">
        <v>32</v>
      </c>
      <c r="G71" s="58" t="s">
        <v>39</v>
      </c>
      <c r="H71" s="58"/>
      <c r="I71" s="14"/>
      <c r="J71" s="59" t="s">
        <v>32</v>
      </c>
      <c r="K71" s="22" t="s">
        <v>40</v>
      </c>
      <c r="L71" s="22"/>
    </row>
    <row r="72" customFormat="false" ht="30" hidden="false" customHeight="true" outlineLevel="0" collapsed="false">
      <c r="B72" s="56"/>
      <c r="C72" s="56"/>
      <c r="D72" s="57"/>
      <c r="E72" s="58"/>
      <c r="F72" s="58"/>
      <c r="G72" s="58"/>
      <c r="H72" s="58"/>
      <c r="I72" s="26"/>
      <c r="J72" s="60" t="s">
        <v>32</v>
      </c>
      <c r="K72" s="24" t="s">
        <v>41</v>
      </c>
      <c r="L72" s="24"/>
    </row>
    <row r="73" customFormat="false" ht="11.25" hidden="false" customHeight="true" outlineLevel="0" collapsed="false">
      <c r="B73" s="61"/>
      <c r="C73" s="61"/>
      <c r="D73" s="42"/>
      <c r="E73" s="62"/>
      <c r="F73" s="62"/>
      <c r="G73" s="62"/>
      <c r="H73" s="62"/>
      <c r="I73" s="14"/>
      <c r="J73" s="59"/>
      <c r="K73" s="18"/>
      <c r="L73" s="18"/>
    </row>
    <row r="74" customFormat="false" ht="24.75" hidden="false" customHeight="true" outlineLevel="0" collapsed="false">
      <c r="B74" s="44" t="s">
        <v>42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9.5" hidden="false" customHeight="true" outlineLevel="0" collapsed="false">
      <c r="B75" s="63" t="s">
        <v>43</v>
      </c>
      <c r="C75" s="63"/>
      <c r="D75" s="64"/>
      <c r="E75" s="64"/>
      <c r="F75" s="64"/>
      <c r="G75" s="64"/>
      <c r="H75" s="64"/>
      <c r="I75" s="64"/>
      <c r="J75" s="64"/>
      <c r="K75" s="64"/>
      <c r="L75" s="64"/>
    </row>
    <row r="76" customFormat="false" ht="19.5" hidden="false" customHeight="true" outlineLevel="0" collapsed="false">
      <c r="B76" s="63" t="s">
        <v>44</v>
      </c>
      <c r="C76" s="63" t="s">
        <v>44</v>
      </c>
      <c r="D76" s="64"/>
      <c r="E76" s="64"/>
      <c r="F76" s="64"/>
      <c r="G76" s="64"/>
      <c r="H76" s="64"/>
      <c r="I76" s="64"/>
      <c r="J76" s="64"/>
      <c r="K76" s="64"/>
      <c r="L76" s="64"/>
    </row>
    <row r="77" customFormat="false" ht="19.5" hidden="false" customHeight="true" outlineLevel="0" collapsed="false">
      <c r="B77" s="65" t="s">
        <v>45</v>
      </c>
      <c r="C77" s="65" t="s">
        <v>45</v>
      </c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4.25" hidden="false" customHeight="true" outlineLevel="0" collapsed="false">
      <c r="B78" s="59"/>
      <c r="C78" s="59"/>
      <c r="D78" s="67"/>
      <c r="E78" s="67"/>
      <c r="F78" s="67"/>
      <c r="G78" s="67"/>
      <c r="H78" s="67"/>
      <c r="I78" s="67"/>
      <c r="J78" s="67"/>
      <c r="K78" s="67"/>
      <c r="L78" s="67"/>
    </row>
    <row r="79" s="31" customFormat="true" ht="18.75" hidden="false" customHeight="true" outlineLevel="0" collapsed="false">
      <c r="B79" s="10" t="s">
        <v>46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s="9" customFormat="true" ht="12.7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s="68" customFormat="true" ht="12.75" hidden="false" customHeight="true" outlineLevel="0" collapsed="false">
      <c r="B81" s="21" t="s">
        <v>47</v>
      </c>
      <c r="C81" s="21"/>
      <c r="D81" s="21"/>
      <c r="F81" s="21" t="s">
        <v>48</v>
      </c>
      <c r="G81" s="21"/>
      <c r="H81" s="21"/>
      <c r="I81" s="21"/>
      <c r="J81" s="21"/>
      <c r="K81" s="21"/>
      <c r="L81" s="21"/>
    </row>
    <row r="82" s="68" customFormat="true" ht="20.25" hidden="false" customHeight="true" outlineLevel="0" collapsed="false">
      <c r="B82" s="23"/>
      <c r="C82" s="30"/>
      <c r="D82" s="24"/>
      <c r="E82" s="18"/>
      <c r="F82" s="28"/>
      <c r="G82" s="28"/>
      <c r="H82" s="28"/>
      <c r="I82" s="28"/>
      <c r="J82" s="28"/>
      <c r="K82" s="28"/>
      <c r="L82" s="28"/>
    </row>
    <row r="83" s="68" customFormat="true" ht="6.75" hidden="false" customHeight="tru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</row>
    <row r="84" s="68" customFormat="true" ht="12.75" hidden="false" customHeight="true" outlineLevel="0" collapsed="false">
      <c r="B84" s="21" t="s">
        <v>49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27.75" hidden="false" customHeight="tru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</row>
    <row r="86" customFormat="false" ht="13.5" hidden="false" customHeight="true" outlineLevel="0" collapsed="false">
      <c r="B86" s="70"/>
      <c r="C86" s="70"/>
      <c r="D86" s="62"/>
      <c r="E86" s="14"/>
      <c r="F86" s="14"/>
      <c r="G86" s="14"/>
      <c r="H86" s="14"/>
      <c r="I86" s="14"/>
      <c r="J86" s="14"/>
      <c r="K86" s="14"/>
    </row>
    <row r="87" s="71" customFormat="true" ht="19.5" hidden="false" customHeight="true" outlineLevel="0" collapsed="false">
      <c r="B87" s="10" t="s">
        <v>50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</row>
    <row r="88" customFormat="false" ht="13.5" hidden="false" customHeight="true" outlineLevel="0" collapsed="false">
      <c r="B88" s="70"/>
      <c r="C88" s="70"/>
      <c r="D88" s="62"/>
      <c r="E88" s="14"/>
      <c r="F88" s="14"/>
      <c r="G88" s="14"/>
      <c r="H88" s="14"/>
      <c r="I88" s="14"/>
      <c r="J88" s="14"/>
      <c r="K88" s="14"/>
    </row>
    <row r="89" s="9" customFormat="true" ht="12.75" hidden="false" customHeight="true" outlineLevel="0" collapsed="false">
      <c r="B89" s="72" t="s">
        <v>51</v>
      </c>
      <c r="C89" s="72"/>
      <c r="D89" s="72"/>
      <c r="E89" s="72"/>
    </row>
    <row r="90" customFormat="false" ht="11.25" hidden="false" customHeight="true" outlineLevel="0" collapsed="false">
      <c r="B90" s="59" t="s">
        <v>52</v>
      </c>
      <c r="C90" s="59"/>
      <c r="D90" s="59"/>
      <c r="E90" s="59"/>
      <c r="F90" s="59"/>
      <c r="G90" s="59"/>
      <c r="I90" s="28"/>
      <c r="J90" s="28"/>
      <c r="K90" s="28"/>
      <c r="L90" s="28"/>
    </row>
    <row r="91" s="9" customFormat="true" ht="3.75" hidden="false" customHeight="true" outlineLevel="0" collapsed="false">
      <c r="B91" s="59"/>
      <c r="C91" s="59"/>
      <c r="D91" s="59"/>
      <c r="E91" s="59"/>
      <c r="F91" s="59"/>
      <c r="G91" s="59"/>
      <c r="I91" s="73"/>
      <c r="J91" s="73"/>
      <c r="K91" s="73"/>
    </row>
    <row r="92" customFormat="false" ht="11.25" hidden="false" customHeight="true" outlineLevel="0" collapsed="false">
      <c r="B92" s="59" t="s">
        <v>53</v>
      </c>
      <c r="C92" s="59"/>
      <c r="D92" s="59"/>
      <c r="E92" s="59"/>
      <c r="F92" s="59"/>
      <c r="G92" s="59"/>
      <c r="I92" s="28"/>
      <c r="J92" s="28"/>
      <c r="K92" s="28"/>
      <c r="L92" s="28"/>
    </row>
    <row r="93" s="9" customFormat="true" ht="3.75" hidden="false" customHeight="true" outlineLevel="0" collapsed="false">
      <c r="B93" s="59"/>
      <c r="C93" s="59"/>
      <c r="D93" s="59"/>
      <c r="E93" s="59"/>
      <c r="F93" s="59"/>
      <c r="G93" s="59"/>
      <c r="I93" s="73"/>
      <c r="J93" s="73"/>
      <c r="K93" s="73"/>
    </row>
    <row r="94" customFormat="false" ht="11.25" hidden="false" customHeight="true" outlineLevel="0" collapsed="false">
      <c r="B94" s="59" t="s">
        <v>54</v>
      </c>
      <c r="C94" s="59"/>
      <c r="D94" s="59"/>
      <c r="E94" s="59"/>
      <c r="F94" s="59"/>
      <c r="G94" s="59"/>
      <c r="I94" s="28"/>
      <c r="J94" s="28"/>
      <c r="K94" s="28"/>
      <c r="L94" s="28"/>
    </row>
    <row r="95" s="9" customFormat="true" ht="12.75" hidden="false" customHeight="false" outlineLevel="0" collapsed="false">
      <c r="B95" s="14"/>
      <c r="C95" s="14"/>
      <c r="D95" s="14"/>
      <c r="E95" s="14"/>
      <c r="F95" s="14"/>
      <c r="G95" s="14"/>
      <c r="I95" s="73"/>
      <c r="J95" s="73"/>
      <c r="K95" s="73"/>
    </row>
    <row r="96" s="9" customFormat="true" ht="12.75" hidden="false" customHeight="true" outlineLevel="0" collapsed="false">
      <c r="B96" s="72" t="s">
        <v>55</v>
      </c>
      <c r="C96" s="72"/>
      <c r="D96" s="72"/>
      <c r="E96" s="72"/>
      <c r="I96" s="73"/>
      <c r="J96" s="73"/>
      <c r="K96" s="73"/>
    </row>
    <row r="97" customFormat="false" ht="11.25" hidden="false" customHeight="true" outlineLevel="0" collapsed="false">
      <c r="B97" s="59" t="s">
        <v>52</v>
      </c>
      <c r="C97" s="59"/>
      <c r="D97" s="59"/>
      <c r="E97" s="59"/>
      <c r="F97" s="59"/>
      <c r="G97" s="59"/>
      <c r="I97" s="28"/>
      <c r="J97" s="28"/>
      <c r="K97" s="28"/>
      <c r="L97" s="28"/>
    </row>
    <row r="98" s="9" customFormat="true" ht="4.5" hidden="false" customHeight="true" outlineLevel="0" collapsed="false">
      <c r="B98" s="59"/>
      <c r="C98" s="59"/>
      <c r="D98" s="59"/>
      <c r="E98" s="59"/>
      <c r="F98" s="59"/>
      <c r="G98" s="59"/>
      <c r="I98" s="73"/>
      <c r="J98" s="73"/>
      <c r="K98" s="73"/>
    </row>
    <row r="99" customFormat="false" ht="11.25" hidden="false" customHeight="true" outlineLevel="0" collapsed="false">
      <c r="B99" s="59" t="s">
        <v>53</v>
      </c>
      <c r="C99" s="59"/>
      <c r="D99" s="59"/>
      <c r="E99" s="59"/>
      <c r="F99" s="59"/>
      <c r="G99" s="59"/>
      <c r="I99" s="28"/>
      <c r="J99" s="28"/>
      <c r="K99" s="28"/>
      <c r="L99" s="28"/>
    </row>
    <row r="100" s="9" customFormat="true" ht="4.5" hidden="false" customHeight="true" outlineLevel="0" collapsed="false">
      <c r="B100" s="59"/>
      <c r="C100" s="59"/>
      <c r="D100" s="59"/>
      <c r="E100" s="59"/>
      <c r="F100" s="59"/>
      <c r="G100" s="59"/>
      <c r="I100" s="73"/>
      <c r="J100" s="73"/>
      <c r="K100" s="73"/>
    </row>
    <row r="101" customFormat="false" ht="11.25" hidden="false" customHeight="true" outlineLevel="0" collapsed="false">
      <c r="B101" s="59" t="s">
        <v>56</v>
      </c>
      <c r="C101" s="59"/>
      <c r="D101" s="59"/>
      <c r="E101" s="59"/>
      <c r="F101" s="59"/>
      <c r="G101" s="59"/>
      <c r="I101" s="28"/>
      <c r="J101" s="28"/>
      <c r="K101" s="28"/>
      <c r="L101" s="28"/>
    </row>
    <row r="102" s="9" customFormat="true" ht="12.75" hidden="false" customHeight="false" outlineLevel="0" collapsed="false">
      <c r="B102" s="14"/>
      <c r="C102" s="14"/>
      <c r="D102" s="14"/>
      <c r="E102" s="14"/>
      <c r="F102" s="14"/>
      <c r="G102" s="14"/>
      <c r="I102" s="73"/>
      <c r="J102" s="73"/>
      <c r="K102" s="73"/>
    </row>
    <row r="103" s="9" customFormat="true" ht="12.75" hidden="false" customHeight="true" outlineLevel="0" collapsed="false">
      <c r="B103" s="72" t="s">
        <v>57</v>
      </c>
      <c r="C103" s="72"/>
      <c r="D103" s="72"/>
      <c r="E103" s="72"/>
      <c r="F103" s="72"/>
      <c r="G103" s="72"/>
      <c r="I103" s="73"/>
      <c r="J103" s="73"/>
      <c r="K103" s="73"/>
    </row>
    <row r="104" customFormat="false" ht="12" hidden="false" customHeight="true" outlineLevel="0" collapsed="false">
      <c r="B104" s="59" t="s">
        <v>52</v>
      </c>
      <c r="C104" s="59"/>
      <c r="D104" s="59"/>
      <c r="E104" s="59"/>
      <c r="F104" s="59"/>
      <c r="G104" s="59"/>
      <c r="I104" s="28"/>
      <c r="J104" s="28"/>
      <c r="K104" s="28"/>
      <c r="L104" s="28"/>
    </row>
    <row r="105" s="9" customFormat="true" ht="4.5" hidden="false" customHeight="true" outlineLevel="0" collapsed="false">
      <c r="B105" s="59"/>
      <c r="C105" s="59"/>
      <c r="D105" s="59"/>
      <c r="E105" s="59"/>
      <c r="F105" s="59"/>
      <c r="G105" s="59"/>
      <c r="I105" s="73"/>
      <c r="J105" s="73"/>
      <c r="K105" s="73"/>
    </row>
    <row r="106" customFormat="false" ht="12" hidden="false" customHeight="true" outlineLevel="0" collapsed="false">
      <c r="B106" s="59" t="s">
        <v>58</v>
      </c>
      <c r="C106" s="59"/>
      <c r="D106" s="59"/>
      <c r="E106" s="59"/>
      <c r="F106" s="59"/>
      <c r="G106" s="59"/>
      <c r="I106" s="28"/>
      <c r="J106" s="28"/>
      <c r="K106" s="28"/>
      <c r="L106" s="28"/>
    </row>
    <row r="107" s="9" customFormat="true" ht="4.5" hidden="false" customHeight="true" outlineLevel="0" collapsed="false">
      <c r="B107" s="59"/>
      <c r="C107" s="59"/>
      <c r="D107" s="59"/>
      <c r="E107" s="59"/>
      <c r="F107" s="59"/>
      <c r="G107" s="59"/>
      <c r="I107" s="73"/>
      <c r="J107" s="73"/>
      <c r="K107" s="73"/>
    </row>
    <row r="108" customFormat="false" ht="12" hidden="false" customHeight="true" outlineLevel="0" collapsed="false">
      <c r="B108" s="59" t="s">
        <v>59</v>
      </c>
      <c r="C108" s="59"/>
      <c r="D108" s="59"/>
      <c r="E108" s="59"/>
      <c r="F108" s="59"/>
      <c r="G108" s="59"/>
      <c r="I108" s="28"/>
      <c r="J108" s="28"/>
      <c r="K108" s="28"/>
      <c r="L108" s="28"/>
    </row>
    <row r="109" s="9" customFormat="true" ht="12.75" hidden="false" customHeight="false" outlineLevel="0" collapsed="false">
      <c r="B109" s="74"/>
      <c r="C109" s="74"/>
      <c r="D109" s="74"/>
      <c r="E109" s="74"/>
      <c r="I109" s="73"/>
      <c r="J109" s="73"/>
      <c r="K109" s="73"/>
    </row>
    <row r="110" s="9" customFormat="true" ht="12.75" hidden="false" customHeight="true" outlineLevel="0" collapsed="false">
      <c r="B110" s="72" t="s">
        <v>60</v>
      </c>
      <c r="C110" s="72"/>
      <c r="D110" s="72"/>
      <c r="E110" s="72"/>
      <c r="F110" s="72"/>
      <c r="G110" s="72"/>
      <c r="I110" s="73"/>
      <c r="J110" s="73"/>
      <c r="K110" s="73"/>
    </row>
    <row r="111" customFormat="false" ht="12" hidden="false" customHeight="true" outlineLevel="0" collapsed="false">
      <c r="B111" s="59" t="s">
        <v>52</v>
      </c>
      <c r="C111" s="59"/>
      <c r="D111" s="59"/>
      <c r="E111" s="59"/>
      <c r="F111" s="59"/>
      <c r="G111" s="59"/>
      <c r="I111" s="28"/>
      <c r="J111" s="28"/>
      <c r="K111" s="28"/>
      <c r="L111" s="28"/>
    </row>
    <row r="112" s="9" customFormat="true" ht="4.5" hidden="false" customHeight="true" outlineLevel="0" collapsed="false">
      <c r="B112" s="59"/>
      <c r="C112" s="59"/>
      <c r="D112" s="59"/>
      <c r="E112" s="59"/>
      <c r="F112" s="59"/>
      <c r="G112" s="59"/>
      <c r="I112" s="73"/>
      <c r="J112" s="73"/>
      <c r="K112" s="73"/>
    </row>
    <row r="113" customFormat="false" ht="12" hidden="false" customHeight="true" outlineLevel="0" collapsed="false">
      <c r="B113" s="59" t="s">
        <v>53</v>
      </c>
      <c r="C113" s="59"/>
      <c r="D113" s="59"/>
      <c r="E113" s="59"/>
      <c r="F113" s="59"/>
      <c r="G113" s="59"/>
      <c r="I113" s="28"/>
      <c r="J113" s="28"/>
      <c r="K113" s="28"/>
      <c r="L113" s="28"/>
    </row>
    <row r="114" s="9" customFormat="true" ht="12.75" hidden="false" customHeight="true" outlineLevel="0" collapsed="false">
      <c r="B114" s="59"/>
      <c r="C114" s="59"/>
      <c r="D114" s="59"/>
      <c r="E114" s="59"/>
      <c r="F114" s="59"/>
      <c r="G114" s="59"/>
      <c r="I114" s="73"/>
      <c r="J114" s="73"/>
      <c r="K114" s="73"/>
    </row>
    <row r="115" s="9" customFormat="true" ht="12.75" hidden="false" customHeight="true" outlineLevel="0" collapsed="false">
      <c r="B115" s="72" t="s">
        <v>61</v>
      </c>
      <c r="C115" s="72"/>
      <c r="D115" s="72"/>
      <c r="E115" s="72"/>
      <c r="F115" s="72"/>
      <c r="G115" s="72"/>
      <c r="I115" s="73"/>
      <c r="J115" s="73"/>
      <c r="K115" s="73"/>
    </row>
    <row r="116" s="9" customFormat="true" ht="4.5" hidden="false" customHeight="true" outlineLevel="0" collapsed="false">
      <c r="B116" s="59"/>
      <c r="C116" s="59"/>
      <c r="D116" s="59"/>
      <c r="E116" s="59"/>
      <c r="F116" s="59"/>
      <c r="G116" s="59"/>
      <c r="I116" s="73"/>
      <c r="J116" s="73"/>
      <c r="K116" s="73"/>
    </row>
    <row r="117" customFormat="false" ht="12" hidden="false" customHeight="true" outlineLevel="0" collapsed="false">
      <c r="B117" s="59" t="s">
        <v>62</v>
      </c>
      <c r="C117" s="59"/>
      <c r="D117" s="59"/>
      <c r="E117" s="59"/>
      <c r="F117" s="59"/>
      <c r="G117" s="59"/>
      <c r="I117" s="28"/>
      <c r="J117" s="28"/>
      <c r="K117" s="28"/>
      <c r="L117" s="28"/>
    </row>
    <row r="118" s="9" customFormat="true" ht="12.75" hidden="false" customHeight="false" outlineLevel="0" collapsed="false">
      <c r="B118" s="74"/>
      <c r="C118" s="74"/>
      <c r="I118" s="73"/>
      <c r="J118" s="73"/>
      <c r="K118" s="73"/>
    </row>
    <row r="119" s="9" customFormat="true" ht="12.75" hidden="false" customHeight="true" outlineLevel="0" collapsed="false">
      <c r="B119" s="72" t="s">
        <v>63</v>
      </c>
      <c r="C119" s="72"/>
      <c r="D119" s="72"/>
      <c r="E119" s="72"/>
      <c r="F119" s="72"/>
      <c r="G119" s="72"/>
      <c r="I119" s="73"/>
      <c r="J119" s="73"/>
      <c r="K119" s="73"/>
    </row>
    <row r="120" customFormat="false" ht="12" hidden="false" customHeight="true" outlineLevel="0" collapsed="false">
      <c r="B120" s="59" t="s">
        <v>64</v>
      </c>
      <c r="C120" s="59"/>
      <c r="D120" s="59"/>
      <c r="E120" s="59"/>
      <c r="F120" s="59"/>
      <c r="G120" s="59"/>
      <c r="I120" s="28"/>
      <c r="J120" s="28"/>
      <c r="K120" s="28"/>
      <c r="L120" s="28"/>
    </row>
    <row r="121" customFormat="false" ht="12.75" hidden="false" customHeight="false" outlineLevel="0" collapsed="false">
      <c r="B121" s="74"/>
      <c r="C121" s="74"/>
      <c r="D121" s="9"/>
      <c r="E121" s="9"/>
      <c r="F121" s="9"/>
      <c r="G121" s="9"/>
    </row>
    <row r="122" s="75" customFormat="true" ht="23.25" hidden="false" customHeight="true" outlineLevel="0" collapsed="false">
      <c r="B122" s="6" t="s">
        <v>65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s="75" customFormat="true" ht="1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s="76" customFormat="true" ht="19.5" hidden="false" customHeight="true" outlineLevel="0" collapsed="false">
      <c r="B124" s="5"/>
      <c r="C124" s="5"/>
      <c r="D124" s="5"/>
      <c r="E124" s="5"/>
      <c r="F124" s="9"/>
      <c r="G124" s="77" t="s">
        <v>66</v>
      </c>
      <c r="H124" s="77"/>
      <c r="I124" s="77"/>
      <c r="J124" s="77"/>
      <c r="K124" s="77" t="s">
        <v>67</v>
      </c>
      <c r="L124" s="77"/>
    </row>
    <row r="125" s="76" customFormat="true" ht="22.5" hidden="false" customHeight="true" outlineLevel="0" collapsed="false">
      <c r="B125" s="78" t="s">
        <v>68</v>
      </c>
      <c r="C125" s="78"/>
      <c r="D125" s="78"/>
      <c r="E125" s="78"/>
      <c r="F125" s="78"/>
      <c r="G125" s="79"/>
      <c r="H125" s="79"/>
      <c r="I125" s="79"/>
      <c r="J125" s="79"/>
      <c r="K125" s="80" t="str">
        <f aca="false">IF(G125=0,"",G125/$G$130)</f>
        <v/>
      </c>
      <c r="L125" s="80"/>
    </row>
    <row r="126" s="76" customFormat="true" ht="22.5" hidden="false" customHeight="true" outlineLevel="0" collapsed="false">
      <c r="B126" s="81" t="s">
        <v>69</v>
      </c>
      <c r="C126" s="81"/>
      <c r="D126" s="82" t="s">
        <v>70</v>
      </c>
      <c r="E126" s="82"/>
      <c r="F126" s="83" t="s">
        <v>71</v>
      </c>
      <c r="G126" s="79"/>
      <c r="H126" s="79"/>
      <c r="I126" s="79"/>
      <c r="J126" s="79"/>
      <c r="K126" s="80" t="str">
        <f aca="false">IF(G126=0,"",G126/$G$130)</f>
        <v/>
      </c>
      <c r="L126" s="80"/>
    </row>
    <row r="127" s="76" customFormat="true" ht="22.5" hidden="false" customHeight="true" outlineLevel="0" collapsed="false">
      <c r="B127" s="81"/>
      <c r="C127" s="81"/>
      <c r="D127" s="63" t="s">
        <v>72</v>
      </c>
      <c r="E127" s="63"/>
      <c r="F127" s="84" t="s">
        <v>71</v>
      </c>
      <c r="G127" s="85"/>
      <c r="H127" s="86"/>
      <c r="I127" s="86"/>
      <c r="J127" s="87"/>
      <c r="K127" s="88"/>
      <c r="L127" s="89"/>
    </row>
    <row r="128" s="76" customFormat="true" ht="22.5" hidden="false" customHeight="true" outlineLevel="0" collapsed="false">
      <c r="B128" s="81"/>
      <c r="C128" s="81"/>
      <c r="D128" s="65" t="s">
        <v>73</v>
      </c>
      <c r="E128" s="65"/>
      <c r="F128" s="90" t="s">
        <v>71</v>
      </c>
      <c r="G128" s="91"/>
      <c r="H128" s="91"/>
      <c r="I128" s="91"/>
      <c r="J128" s="91"/>
      <c r="K128" s="92" t="str">
        <f aca="false">IF(G128=0,"",G128/$G$130)</f>
        <v/>
      </c>
      <c r="L128" s="92"/>
    </row>
    <row r="129" s="76" customFormat="true" ht="22.5" hidden="false" customHeight="true" outlineLevel="0" collapsed="false">
      <c r="B129" s="93" t="s">
        <v>74</v>
      </c>
      <c r="C129" s="93"/>
      <c r="D129" s="93"/>
      <c r="E129" s="93"/>
      <c r="F129" s="93"/>
      <c r="G129" s="79"/>
      <c r="H129" s="79"/>
      <c r="I129" s="79"/>
      <c r="J129" s="79"/>
      <c r="K129" s="80" t="str">
        <f aca="false">IF(G129=0,"",G129/$G$130)</f>
        <v/>
      </c>
      <c r="L129" s="80"/>
    </row>
    <row r="130" s="76" customFormat="true" ht="23.25" hidden="false" customHeight="true" outlineLevel="0" collapsed="false">
      <c r="B130" s="94" t="s">
        <v>75</v>
      </c>
      <c r="C130" s="94"/>
      <c r="D130" s="94"/>
      <c r="E130" s="94"/>
      <c r="F130" s="94"/>
      <c r="G130" s="95" t="n">
        <f aca="false">SUM(G125:J129)</f>
        <v>0</v>
      </c>
      <c r="H130" s="95"/>
      <c r="I130" s="95"/>
      <c r="J130" s="95"/>
      <c r="K130" s="96"/>
      <c r="L130" s="96"/>
    </row>
    <row r="131" s="76" customFormat="true" ht="15" hidden="false" customHeight="true" outlineLevel="0" collapsed="false">
      <c r="B131" s="97"/>
      <c r="C131" s="97"/>
      <c r="D131" s="97"/>
      <c r="E131" s="97"/>
      <c r="F131" s="97"/>
      <c r="G131" s="98"/>
      <c r="H131" s="98"/>
      <c r="I131" s="98"/>
      <c r="J131" s="98"/>
      <c r="K131" s="73"/>
      <c r="L131" s="73"/>
      <c r="N131" s="99"/>
      <c r="O131" s="99"/>
      <c r="P131" s="99"/>
      <c r="Q131" s="99"/>
    </row>
    <row r="132" s="9" customFormat="true" ht="14.25" hidden="false" customHeight="true" outlineLevel="0" collapsed="false">
      <c r="B132" s="21" t="s">
        <v>76</v>
      </c>
      <c r="C132" s="21"/>
      <c r="D132" s="21"/>
      <c r="E132" s="21"/>
      <c r="F132" s="21"/>
      <c r="G132" s="21"/>
      <c r="H132" s="21"/>
      <c r="I132" s="14"/>
      <c r="J132" s="21" t="s">
        <v>77</v>
      </c>
      <c r="K132" s="21"/>
      <c r="L132" s="21"/>
      <c r="N132" s="99"/>
      <c r="O132" s="99"/>
      <c r="P132" s="99"/>
      <c r="Q132" s="99"/>
    </row>
    <row r="133" s="9" customFormat="true" ht="21" hidden="false" customHeight="true" outlineLevel="0" collapsed="false">
      <c r="A133" s="34"/>
      <c r="B133" s="17"/>
      <c r="C133" s="17"/>
      <c r="D133" s="17"/>
      <c r="E133" s="17"/>
      <c r="F133" s="17"/>
      <c r="G133" s="17"/>
      <c r="H133" s="17"/>
      <c r="I133" s="100"/>
      <c r="J133" s="39"/>
      <c r="K133" s="40"/>
      <c r="L133" s="41"/>
      <c r="N133" s="99"/>
      <c r="O133" s="99"/>
      <c r="P133" s="99"/>
      <c r="Q133" s="99"/>
    </row>
    <row r="134" s="9" customFormat="true" ht="13.5" hidden="false" customHeight="true" outlineLevel="0" collapsed="false"/>
    <row r="135" s="31" customFormat="true" ht="19.5" hidden="false" customHeight="true" outlineLevel="0" collapsed="false">
      <c r="B135" s="10" t="s">
        <v>78</v>
      </c>
      <c r="C135" s="10"/>
      <c r="D135" s="10"/>
      <c r="E135" s="10"/>
      <c r="F135" s="10"/>
      <c r="G135" s="10"/>
      <c r="H135" s="10"/>
      <c r="I135" s="10"/>
      <c r="J135" s="10"/>
      <c r="K135" s="10"/>
      <c r="L135" s="10"/>
    </row>
    <row r="136" customFormat="false" ht="12.75" hidden="false" customHeight="tru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tru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tru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</row>
    <row r="139" customFormat="false" ht="15.75" hidden="false" customHeight="tru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tru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tru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tru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tru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  <row r="144" customFormat="false" ht="15.75" hidden="false" customHeight="tru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21.75" hidden="false" customHeight="true" outlineLevel="0" collapsed="false">
      <c r="B145" s="6" t="s">
        <v>79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3.5" hidden="false" customHeight="tru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s="48" customFormat="true" ht="21.75" hidden="false" customHeight="true" outlineLevel="0" collapsed="false">
      <c r="B147" s="101" t="s">
        <v>80</v>
      </c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</row>
    <row r="148" s="48" customFormat="true" ht="21.75" hidden="false" customHeight="true" outlineLevel="0" collapsed="false"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</row>
    <row r="149" customFormat="false" ht="12.75" hidden="false" customHeight="true" outlineLevel="0" collapsed="false">
      <c r="B149" s="9"/>
      <c r="C149" s="9"/>
      <c r="D149" s="9"/>
      <c r="E149" s="9"/>
      <c r="F149" s="9"/>
      <c r="G149" s="102"/>
      <c r="H149" s="9"/>
      <c r="I149" s="9"/>
      <c r="J149" s="9"/>
      <c r="K149" s="9"/>
    </row>
    <row r="150" s="9" customFormat="true" ht="12" hidden="false" customHeight="true" outlineLevel="0" collapsed="false">
      <c r="B150" s="13" t="s">
        <v>22</v>
      </c>
      <c r="C150" s="13"/>
      <c r="D150" s="13"/>
      <c r="E150" s="14"/>
      <c r="F150" s="14"/>
      <c r="G150" s="14"/>
      <c r="H150" s="15"/>
      <c r="I150" s="14"/>
      <c r="J150" s="21" t="s">
        <v>81</v>
      </c>
      <c r="K150" s="21"/>
      <c r="L150" s="21"/>
    </row>
    <row r="151" s="9" customFormat="true" ht="16.5" hidden="false" customHeight="true" outlineLevel="0" collapsed="false">
      <c r="B151" s="17"/>
      <c r="C151" s="17"/>
      <c r="D151" s="17"/>
      <c r="E151" s="17"/>
      <c r="F151" s="17"/>
      <c r="G151" s="17"/>
      <c r="H151" s="17"/>
      <c r="I151" s="14"/>
      <c r="J151" s="17"/>
      <c r="K151" s="17"/>
      <c r="L151" s="17"/>
    </row>
    <row r="152" s="9" customFormat="true" ht="4.5" hidden="false" customHeight="true" outlineLevel="0" collapsed="false">
      <c r="B152" s="18"/>
      <c r="C152" s="18"/>
      <c r="D152" s="18"/>
      <c r="E152" s="18"/>
      <c r="F152" s="18"/>
      <c r="G152" s="18"/>
      <c r="H152" s="18"/>
      <c r="I152" s="14"/>
      <c r="J152" s="18"/>
      <c r="K152" s="18"/>
      <c r="L152" s="18"/>
    </row>
    <row r="153" s="9" customFormat="true" ht="12" hidden="false" customHeight="true" outlineLevel="0" collapsed="false">
      <c r="B153" s="13" t="s">
        <v>82</v>
      </c>
      <c r="C153" s="13"/>
      <c r="D153" s="13"/>
      <c r="E153" s="13"/>
      <c r="F153" s="16"/>
    </row>
    <row r="154" s="9" customFormat="true" ht="16.5" hidden="false" customHeight="true" outlineLevel="0" collapsed="false">
      <c r="B154" s="36"/>
      <c r="C154" s="36"/>
      <c r="D154" s="36"/>
      <c r="E154" s="26"/>
      <c r="F154" s="16"/>
    </row>
    <row r="155" customFormat="false" ht="15.75" hidden="false" customHeight="false" outlineLevel="0" collapsed="false">
      <c r="B155" s="9"/>
      <c r="C155" s="9"/>
      <c r="D155" s="9"/>
      <c r="E155" s="9"/>
      <c r="F155" s="9"/>
      <c r="G155" s="102"/>
      <c r="J155" s="9"/>
    </row>
    <row r="156" customFormat="false" ht="12.75" hidden="false" customHeight="true" outlineLevel="0" collapsed="false">
      <c r="B156" s="9"/>
      <c r="C156" s="9"/>
      <c r="D156" s="21" t="s">
        <v>20</v>
      </c>
      <c r="E156" s="21"/>
      <c r="F156" s="21"/>
      <c r="G156" s="21"/>
      <c r="H156" s="21"/>
      <c r="I156" s="21"/>
    </row>
    <row r="157" customFormat="false" ht="28.5" hidden="false" customHeight="true" outlineLevel="0" collapsed="false">
      <c r="B157" s="74"/>
      <c r="C157" s="74"/>
      <c r="D157" s="25"/>
      <c r="E157" s="26"/>
      <c r="F157" s="26"/>
      <c r="G157" s="24"/>
      <c r="H157" s="24"/>
      <c r="I157" s="24"/>
    </row>
    <row r="158" customFormat="false" ht="15.75" hidden="false" customHeight="false" outlineLevel="0" collapsed="false">
      <c r="B158" s="9"/>
      <c r="C158" s="9"/>
      <c r="D158" s="9"/>
      <c r="E158" s="9"/>
      <c r="F158" s="9"/>
      <c r="G158" s="102"/>
    </row>
    <row r="159" customFormat="false" ht="15.75" hidden="false" customHeight="false" outlineLevel="0" collapsed="false">
      <c r="B159" s="103"/>
      <c r="C159" s="103"/>
      <c r="D159" s="103"/>
      <c r="E159" s="103"/>
      <c r="F159" s="103"/>
      <c r="G159" s="102"/>
    </row>
    <row r="186" customFormat="false" ht="12.75" hidden="false" customHeight="false" outlineLevel="0" collapsed="false">
      <c r="B186" s="104"/>
      <c r="C186" s="104"/>
      <c r="D186" s="104"/>
      <c r="E186" s="104"/>
      <c r="F186" s="9"/>
      <c r="G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</row>
    <row r="188" customFormat="false" ht="12.75" hidden="false" customHeight="false" outlineLevel="0" collapsed="false">
      <c r="B188" s="104"/>
      <c r="C188" s="104"/>
      <c r="D188" s="104"/>
      <c r="E188" s="104"/>
      <c r="F188" s="9"/>
      <c r="G188" s="9"/>
    </row>
    <row r="189" customFormat="false" ht="12.75" hidden="false" customHeight="false" outlineLevel="0" collapsed="false">
      <c r="B189" s="74"/>
      <c r="C189" s="74"/>
      <c r="D189" s="74"/>
      <c r="E189" s="74"/>
      <c r="F189" s="9"/>
      <c r="G189" s="9"/>
    </row>
    <row r="190" customFormat="false" ht="12.75" hidden="false" customHeight="false" outlineLevel="0" collapsed="false">
      <c r="B190" s="74"/>
      <c r="C190" s="74"/>
      <c r="D190" s="74"/>
      <c r="E190" s="74"/>
      <c r="F190" s="9"/>
      <c r="G190" s="9"/>
    </row>
    <row r="191" customFormat="false" ht="12.75" hidden="false" customHeight="false" outlineLevel="0" collapsed="false">
      <c r="B191" s="74"/>
      <c r="C191" s="74"/>
      <c r="D191" s="74"/>
      <c r="E191" s="74"/>
      <c r="F191" s="9"/>
      <c r="G191" s="9"/>
    </row>
    <row r="192" customFormat="false" ht="12.75" hidden="false" customHeight="false" outlineLevel="0" collapsed="false">
      <c r="B192" s="74"/>
      <c r="C192" s="74"/>
      <c r="D192" s="74"/>
      <c r="E192" s="74"/>
      <c r="F192" s="9"/>
      <c r="G192" s="9"/>
    </row>
    <row r="193" customFormat="false" ht="12.75" hidden="false" customHeight="false" outlineLevel="0" collapsed="false">
      <c r="B193" s="74"/>
      <c r="C193" s="74"/>
      <c r="D193" s="74"/>
      <c r="E193" s="74"/>
      <c r="F193" s="9"/>
      <c r="G193" s="9"/>
    </row>
    <row r="194" customFormat="false" ht="12.75" hidden="false" customHeight="false" outlineLevel="0" collapsed="false">
      <c r="B194" s="74"/>
      <c r="C194" s="74"/>
      <c r="D194" s="74"/>
      <c r="E194" s="74"/>
      <c r="F194" s="9"/>
      <c r="G194" s="9"/>
    </row>
    <row r="195" customFormat="false" ht="12.75" hidden="false" customHeight="false" outlineLevel="0" collapsed="false">
      <c r="B195" s="74"/>
      <c r="C195" s="74"/>
      <c r="D195" s="74"/>
      <c r="E195" s="74"/>
      <c r="F195" s="9"/>
      <c r="G195" s="9"/>
    </row>
    <row r="196" customFormat="false" ht="12.75" hidden="false" customHeight="false" outlineLevel="0" collapsed="false">
      <c r="B196" s="74"/>
      <c r="C196" s="74"/>
      <c r="D196" s="74"/>
      <c r="E196" s="74"/>
      <c r="F196" s="9"/>
      <c r="G196" s="9"/>
    </row>
    <row r="197" customFormat="false" ht="12.75" hidden="false" customHeight="false" outlineLevel="0" collapsed="false">
      <c r="B197" s="74"/>
      <c r="C197" s="74"/>
      <c r="D197" s="74"/>
      <c r="E197" s="74"/>
      <c r="F197" s="9"/>
      <c r="G197" s="9"/>
    </row>
    <row r="198" customFormat="false" ht="12.75" hidden="false" customHeight="false" outlineLevel="0" collapsed="false">
      <c r="B198" s="74"/>
      <c r="C198" s="74"/>
      <c r="D198" s="74"/>
      <c r="E198" s="74"/>
      <c r="F198" s="9"/>
      <c r="G198" s="9"/>
    </row>
    <row r="199" customFormat="false" ht="12.75" hidden="false" customHeight="false" outlineLevel="0" collapsed="false">
      <c r="B199" s="74"/>
      <c r="C199" s="74"/>
      <c r="D199" s="74"/>
      <c r="E199" s="74"/>
      <c r="F199" s="9"/>
      <c r="G199" s="9"/>
    </row>
    <row r="200" customFormat="false" ht="12.75" hidden="false" customHeight="false" outlineLevel="0" collapsed="false">
      <c r="B200" s="74"/>
      <c r="C200" s="74"/>
      <c r="D200" s="74"/>
      <c r="E200" s="74"/>
      <c r="F200" s="9"/>
      <c r="G200" s="9"/>
    </row>
    <row r="201" customFormat="false" ht="12.75" hidden="false" customHeight="false" outlineLevel="0" collapsed="false">
      <c r="B201" s="74"/>
      <c r="C201" s="74"/>
      <c r="D201" s="74"/>
      <c r="E201" s="74"/>
      <c r="F201" s="9"/>
      <c r="G201" s="9"/>
    </row>
    <row r="202" customFormat="false" ht="12.75" hidden="false" customHeight="false" outlineLevel="0" collapsed="false">
      <c r="B202" s="74"/>
      <c r="C202" s="74"/>
      <c r="D202" s="74"/>
      <c r="E202" s="74"/>
      <c r="F202" s="9"/>
      <c r="G202" s="9"/>
    </row>
    <row r="203" customFormat="false" ht="12.75" hidden="false" customHeight="false" outlineLevel="0" collapsed="false">
      <c r="B203" s="74"/>
      <c r="C203" s="74"/>
      <c r="D203" s="74"/>
      <c r="E203" s="74"/>
      <c r="F203" s="9"/>
      <c r="G203" s="9"/>
    </row>
    <row r="204" customFormat="false" ht="12.75" hidden="false" customHeight="false" outlineLevel="0" collapsed="false">
      <c r="B204" s="74"/>
      <c r="C204" s="74"/>
      <c r="D204" s="74"/>
      <c r="E204" s="74"/>
      <c r="F204" s="9"/>
      <c r="G204" s="9"/>
    </row>
    <row r="205" customFormat="false" ht="12.75" hidden="false" customHeight="true" outlineLevel="0" collapsed="false">
      <c r="B205" s="74"/>
      <c r="C205" s="74"/>
      <c r="D205" s="74"/>
      <c r="E205" s="74"/>
      <c r="F205" s="9"/>
      <c r="G205" s="9"/>
    </row>
    <row r="206" customFormat="false" ht="12.75" hidden="false" customHeight="false" outlineLevel="0" collapsed="false">
      <c r="B206" s="74"/>
      <c r="C206" s="74"/>
      <c r="D206" s="74"/>
      <c r="E206" s="74"/>
      <c r="F206" s="9"/>
      <c r="G206" s="9"/>
    </row>
    <row r="207" customFormat="false" ht="12.75" hidden="false" customHeight="false" outlineLevel="0" collapsed="false">
      <c r="B207" s="74"/>
      <c r="C207" s="74"/>
      <c r="D207" s="74"/>
      <c r="E207" s="74"/>
      <c r="F207" s="9"/>
      <c r="G207" s="9"/>
    </row>
    <row r="208" customFormat="false" ht="12.75" hidden="false" customHeight="false" outlineLevel="0" collapsed="false">
      <c r="B208" s="74"/>
      <c r="C208" s="74"/>
      <c r="D208" s="74"/>
      <c r="E208" s="74"/>
      <c r="F208" s="9"/>
      <c r="G208" s="9"/>
    </row>
    <row r="209" customFormat="false" ht="76.5" hidden="false" customHeight="true" outlineLevel="0" collapsed="false">
      <c r="B209" s="74"/>
      <c r="C209" s="74"/>
      <c r="D209" s="74"/>
      <c r="E209" s="74"/>
      <c r="F209" s="9"/>
      <c r="G209" s="9"/>
    </row>
    <row r="210" customFormat="false" ht="12.75" hidden="false" customHeight="false" outlineLevel="0" collapsed="false">
      <c r="B210" s="104"/>
      <c r="C210" s="104"/>
      <c r="D210" s="104"/>
      <c r="E210" s="104"/>
      <c r="F210" s="9"/>
      <c r="G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</row>
    <row r="212" customFormat="false" ht="12.75" hidden="false" customHeight="false" outlineLevel="0" collapsed="false">
      <c r="B212" s="104"/>
      <c r="C212" s="104"/>
      <c r="D212" s="104"/>
      <c r="E212" s="104"/>
      <c r="F212" s="9"/>
      <c r="G212" s="9"/>
    </row>
    <row r="213" customFormat="false" ht="12.75" hidden="false" customHeight="true" outlineLevel="0" collapsed="false">
      <c r="B213" s="74"/>
      <c r="C213" s="74"/>
      <c r="D213" s="74"/>
      <c r="E213" s="74"/>
      <c r="F213" s="9"/>
      <c r="G213" s="9"/>
    </row>
    <row r="214" customFormat="false" ht="12.75" hidden="false" customHeight="false" outlineLevel="0" collapsed="false">
      <c r="B214" s="74"/>
      <c r="C214" s="74"/>
      <c r="D214" s="74"/>
      <c r="E214" s="74"/>
      <c r="F214" s="9"/>
      <c r="G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</row>
    <row r="216" customFormat="false" ht="12.75" hidden="false" customHeight="true" outlineLevel="0" collapsed="false">
      <c r="B216" s="103"/>
      <c r="C216" s="103"/>
      <c r="D216" s="103"/>
      <c r="E216" s="103"/>
      <c r="F216" s="9"/>
      <c r="G216" s="9"/>
    </row>
    <row r="217" customFormat="false" ht="12.75" hidden="false" customHeight="false" outlineLevel="0" collapsed="false">
      <c r="B217" s="103"/>
      <c r="C217" s="103"/>
      <c r="D217" s="103"/>
      <c r="E217" s="103"/>
      <c r="F217" s="9"/>
      <c r="G217" s="9"/>
    </row>
    <row r="218" customFormat="false" ht="12.75" hidden="false" customHeight="false" outlineLevel="0" collapsed="false">
      <c r="B218" s="74"/>
      <c r="C218" s="74"/>
      <c r="D218" s="74"/>
      <c r="E218" s="74"/>
      <c r="F218" s="9"/>
      <c r="G218" s="9"/>
    </row>
    <row r="219" customFormat="false" ht="12.75" hidden="false" customHeight="true" outlineLevel="0" collapsed="false">
      <c r="B219" s="9"/>
      <c r="C219" s="9"/>
      <c r="D219" s="9"/>
      <c r="E219" s="9"/>
      <c r="F219" s="9"/>
      <c r="G219" s="9"/>
    </row>
    <row r="220" customFormat="false" ht="12.75" hidden="false" customHeight="false" outlineLevel="0" collapsed="false">
      <c r="B220" s="74"/>
      <c r="C220" s="74"/>
      <c r="D220" s="74"/>
      <c r="E220" s="74"/>
      <c r="F220" s="9"/>
      <c r="G220" s="9"/>
    </row>
    <row r="221" customFormat="false" ht="12.75" hidden="false" customHeight="false" outlineLevel="0" collapsed="false">
      <c r="B221" s="74"/>
      <c r="C221" s="74"/>
      <c r="D221" s="9"/>
      <c r="E221" s="9"/>
      <c r="F221" s="9"/>
      <c r="G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</row>
    <row r="223" customFormat="false" ht="12.75" hidden="false" customHeight="false" outlineLevel="0" collapsed="false">
      <c r="B223" s="74"/>
      <c r="C223" s="74"/>
      <c r="D223" s="9"/>
      <c r="E223" s="9"/>
      <c r="F223" s="9"/>
      <c r="G223" s="9"/>
    </row>
    <row r="224" customFormat="false" ht="12.75" hidden="false" customHeight="false" outlineLevel="0" collapsed="false">
      <c r="B224" s="74"/>
      <c r="C224" s="74"/>
      <c r="D224" s="9"/>
      <c r="E224" s="9"/>
      <c r="F224" s="9"/>
      <c r="G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</row>
    <row r="226" customFormat="false" ht="12.75" hidden="false" customHeight="false" outlineLevel="0" collapsed="false">
      <c r="B226" s="74"/>
      <c r="C226" s="74"/>
      <c r="D226" s="9"/>
      <c r="E226" s="9"/>
      <c r="F226" s="9"/>
      <c r="G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</row>
  </sheetData>
  <mergeCells count="159">
    <mergeCell ref="D2:J2"/>
    <mergeCell ref="B4:L4"/>
    <mergeCell ref="B6:L6"/>
    <mergeCell ref="B8:D8"/>
    <mergeCell ref="B9:H9"/>
    <mergeCell ref="J9:L9"/>
    <mergeCell ref="B11:H11"/>
    <mergeCell ref="J11:L11"/>
    <mergeCell ref="B12:H12"/>
    <mergeCell ref="J12:L12"/>
    <mergeCell ref="D14:E14"/>
    <mergeCell ref="F14:H14"/>
    <mergeCell ref="B15:C15"/>
    <mergeCell ref="D15:E15"/>
    <mergeCell ref="F15:H15"/>
    <mergeCell ref="B17:E17"/>
    <mergeCell ref="G17:L17"/>
    <mergeCell ref="B18:E18"/>
    <mergeCell ref="G18:L18"/>
    <mergeCell ref="B20:C20"/>
    <mergeCell ref="H20:J20"/>
    <mergeCell ref="K20:L20"/>
    <mergeCell ref="H21:J21"/>
    <mergeCell ref="K21:L21"/>
    <mergeCell ref="B23:C23"/>
    <mergeCell ref="J23:L23"/>
    <mergeCell ref="J24:L24"/>
    <mergeCell ref="B26:L26"/>
    <mergeCell ref="B27:K27"/>
    <mergeCell ref="B28:D28"/>
    <mergeCell ref="B29:H29"/>
    <mergeCell ref="J29:L29"/>
    <mergeCell ref="B31:D31"/>
    <mergeCell ref="E31:F31"/>
    <mergeCell ref="H31:L31"/>
    <mergeCell ref="B32:D32"/>
    <mergeCell ref="E32:F32"/>
    <mergeCell ref="H32:L32"/>
    <mergeCell ref="B34:L34"/>
    <mergeCell ref="B36:D36"/>
    <mergeCell ref="B37:H37"/>
    <mergeCell ref="J37:L37"/>
    <mergeCell ref="B39:H39"/>
    <mergeCell ref="J39:L39"/>
    <mergeCell ref="B40:H40"/>
    <mergeCell ref="J40:L40"/>
    <mergeCell ref="D42:E42"/>
    <mergeCell ref="F42:H42"/>
    <mergeCell ref="B43:C43"/>
    <mergeCell ref="D43:E43"/>
    <mergeCell ref="F43:H43"/>
    <mergeCell ref="B45:C45"/>
    <mergeCell ref="J45:L45"/>
    <mergeCell ref="J46:L46"/>
    <mergeCell ref="B48:L48"/>
    <mergeCell ref="B50:L50"/>
    <mergeCell ref="B52:L52"/>
    <mergeCell ref="B53:L54"/>
    <mergeCell ref="B56:L56"/>
    <mergeCell ref="B57:K57"/>
    <mergeCell ref="B58:L60"/>
    <mergeCell ref="B62:L62"/>
    <mergeCell ref="B63:L66"/>
    <mergeCell ref="B69:C70"/>
    <mergeCell ref="G69:I69"/>
    <mergeCell ref="K69:L69"/>
    <mergeCell ref="E70:L70"/>
    <mergeCell ref="B71:C72"/>
    <mergeCell ref="D71:D72"/>
    <mergeCell ref="E71:E72"/>
    <mergeCell ref="F71:F72"/>
    <mergeCell ref="G71:H72"/>
    <mergeCell ref="K71:L71"/>
    <mergeCell ref="K72:L72"/>
    <mergeCell ref="B74:L74"/>
    <mergeCell ref="B75:C75"/>
    <mergeCell ref="D75:L75"/>
    <mergeCell ref="B76:C76"/>
    <mergeCell ref="D76:L76"/>
    <mergeCell ref="B77:C77"/>
    <mergeCell ref="D77:L77"/>
    <mergeCell ref="B79:L79"/>
    <mergeCell ref="B81:D81"/>
    <mergeCell ref="F81:L81"/>
    <mergeCell ref="F82:L82"/>
    <mergeCell ref="B84:L84"/>
    <mergeCell ref="B85:L85"/>
    <mergeCell ref="B87:L87"/>
    <mergeCell ref="B89:E89"/>
    <mergeCell ref="B90:G90"/>
    <mergeCell ref="I90:L90"/>
    <mergeCell ref="B92:G92"/>
    <mergeCell ref="I92:L92"/>
    <mergeCell ref="B94:G94"/>
    <mergeCell ref="I94:L94"/>
    <mergeCell ref="B96:E96"/>
    <mergeCell ref="B97:G97"/>
    <mergeCell ref="I97:L97"/>
    <mergeCell ref="B99:G99"/>
    <mergeCell ref="I99:L99"/>
    <mergeCell ref="B101:G101"/>
    <mergeCell ref="I101:L101"/>
    <mergeCell ref="B103:G103"/>
    <mergeCell ref="B104:G104"/>
    <mergeCell ref="I104:L104"/>
    <mergeCell ref="B105:G105"/>
    <mergeCell ref="B106:G106"/>
    <mergeCell ref="I106:L106"/>
    <mergeCell ref="B107:G107"/>
    <mergeCell ref="B108:G108"/>
    <mergeCell ref="I108:L108"/>
    <mergeCell ref="B110:G110"/>
    <mergeCell ref="B111:G111"/>
    <mergeCell ref="I111:L111"/>
    <mergeCell ref="B113:G113"/>
    <mergeCell ref="I113:L113"/>
    <mergeCell ref="B115:G115"/>
    <mergeCell ref="B117:G117"/>
    <mergeCell ref="I117:L117"/>
    <mergeCell ref="B119:G119"/>
    <mergeCell ref="B120:G120"/>
    <mergeCell ref="I120:L120"/>
    <mergeCell ref="B122:L122"/>
    <mergeCell ref="B124:E124"/>
    <mergeCell ref="G124:J124"/>
    <mergeCell ref="K124:L124"/>
    <mergeCell ref="B125:F125"/>
    <mergeCell ref="G125:J125"/>
    <mergeCell ref="K125:L125"/>
    <mergeCell ref="B126:C128"/>
    <mergeCell ref="D126:E126"/>
    <mergeCell ref="G126:J126"/>
    <mergeCell ref="K126:L126"/>
    <mergeCell ref="D127:E127"/>
    <mergeCell ref="D128:E128"/>
    <mergeCell ref="G128:J128"/>
    <mergeCell ref="K128:L128"/>
    <mergeCell ref="B129:F129"/>
    <mergeCell ref="G129:J129"/>
    <mergeCell ref="K129:L129"/>
    <mergeCell ref="B130:F130"/>
    <mergeCell ref="G130:J130"/>
    <mergeCell ref="K130:L130"/>
    <mergeCell ref="N131:Q133"/>
    <mergeCell ref="B132:H132"/>
    <mergeCell ref="J132:L132"/>
    <mergeCell ref="B133:H133"/>
    <mergeCell ref="B135:L135"/>
    <mergeCell ref="B137:L143"/>
    <mergeCell ref="B145:L145"/>
    <mergeCell ref="B147:L148"/>
    <mergeCell ref="B150:D150"/>
    <mergeCell ref="J150:L150"/>
    <mergeCell ref="B151:H151"/>
    <mergeCell ref="J151:L151"/>
    <mergeCell ref="B153:E153"/>
    <mergeCell ref="B154:D154"/>
    <mergeCell ref="D156:I156"/>
    <mergeCell ref="G157:I15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99"/>
    <col collapsed="false" customWidth="true" hidden="false" outlineLevel="0" max="2" min="2" style="105" width="5.56"/>
    <col collapsed="false" customWidth="true" hidden="false" outlineLevel="0" max="3" min="3" style="105" width="27.42"/>
    <col collapsed="false" customWidth="true" hidden="false" outlineLevel="0" max="4" min="4" style="105" width="22.99"/>
    <col collapsed="false" customWidth="true" hidden="false" outlineLevel="0" max="5" min="5" style="105" width="11.56"/>
    <col collapsed="false" customWidth="false" hidden="false" outlineLevel="0" max="6" min="6" style="106" width="9.14"/>
    <col collapsed="false" customWidth="true" hidden="false" outlineLevel="0" max="7" min="7" style="105" width="12.7"/>
    <col collapsed="false" customWidth="true" hidden="false" outlineLevel="0" max="8" min="8" style="105" width="13.14"/>
    <col collapsed="false" customWidth="true" hidden="false" outlineLevel="0" max="9" min="9" style="105" width="10.13"/>
    <col collapsed="false" customWidth="true" hidden="false" outlineLevel="0" max="10" min="10" style="105" width="8.41"/>
    <col collapsed="false" customWidth="true" hidden="false" outlineLevel="0" max="11" min="11" style="105" width="12.7"/>
    <col collapsed="false" customWidth="true" hidden="false" outlineLevel="0" max="12" min="12" style="105" width="8.7"/>
    <col collapsed="false" customWidth="false" hidden="false" outlineLevel="0" max="257" min="13" style="105" width="9.14"/>
  </cols>
  <sheetData>
    <row r="1" s="107" customFormat="true" ht="3.75" hidden="false" customHeight="true" outlineLevel="0" collapsed="false"/>
    <row r="2" s="108" customFormat="true" ht="20.25" hidden="false" customHeight="true" outlineLevel="0" collapsed="false">
      <c r="B2" s="109" t="s">
        <v>83</v>
      </c>
      <c r="C2" s="109"/>
      <c r="D2" s="109"/>
      <c r="E2" s="109"/>
      <c r="F2" s="109"/>
      <c r="G2" s="109"/>
      <c r="H2" s="109"/>
      <c r="I2" s="109"/>
      <c r="J2" s="109"/>
      <c r="K2" s="109"/>
    </row>
    <row r="3" s="108" customFormat="true" ht="23.25" hidden="false" customHeight="true" outlineLevel="0" collapsed="false">
      <c r="B3" s="110" t="s">
        <v>84</v>
      </c>
      <c r="C3" s="110"/>
      <c r="D3" s="110"/>
      <c r="E3" s="110"/>
      <c r="F3" s="110"/>
      <c r="G3" s="110"/>
      <c r="H3" s="110"/>
      <c r="I3" s="110"/>
      <c r="J3" s="110"/>
      <c r="K3" s="110"/>
    </row>
    <row r="4" s="108" customFormat="true" ht="6" hidden="fals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11" customFormat="true" ht="18" hidden="false" customHeight="true" outlineLevel="0" collapsed="false">
      <c r="B5" s="112" t="s">
        <v>85</v>
      </c>
      <c r="C5" s="112"/>
      <c r="D5" s="113"/>
      <c r="E5" s="113"/>
      <c r="F5" s="113"/>
      <c r="G5" s="113"/>
      <c r="H5" s="113"/>
      <c r="I5" s="114" t="s">
        <v>86</v>
      </c>
      <c r="J5" s="114"/>
      <c r="K5" s="115" t="s">
        <v>87</v>
      </c>
      <c r="L5" s="115"/>
    </row>
    <row r="6" s="111" customFormat="true" ht="18" hidden="false" customHeight="true" outlineLevel="0" collapsed="false">
      <c r="B6" s="116" t="s">
        <v>88</v>
      </c>
      <c r="C6" s="116"/>
      <c r="D6" s="117"/>
      <c r="E6" s="117"/>
      <c r="F6" s="117"/>
      <c r="G6" s="117"/>
      <c r="H6" s="117"/>
      <c r="I6" s="114"/>
      <c r="J6" s="114"/>
      <c r="K6" s="118" t="s">
        <v>89</v>
      </c>
      <c r="L6" s="118"/>
    </row>
    <row r="7" s="111" customFormat="true" ht="18" hidden="false" customHeight="true" outlineLevel="0" collapsed="false">
      <c r="B7" s="116" t="s">
        <v>90</v>
      </c>
      <c r="C7" s="116"/>
      <c r="D7" s="117"/>
      <c r="E7" s="117"/>
      <c r="F7" s="117"/>
      <c r="G7" s="117"/>
      <c r="H7" s="117"/>
      <c r="I7" s="114" t="s">
        <v>91</v>
      </c>
      <c r="J7" s="114"/>
      <c r="K7" s="119" t="s">
        <v>92</v>
      </c>
      <c r="L7" s="120"/>
    </row>
    <row r="8" s="121" customFormat="true" ht="18" hidden="false" customHeight="true" outlineLevel="0" collapsed="false">
      <c r="B8" s="122" t="s">
        <v>93</v>
      </c>
      <c r="C8" s="122"/>
      <c r="D8" s="123"/>
      <c r="E8" s="123"/>
      <c r="F8" s="123"/>
      <c r="G8" s="123"/>
      <c r="H8" s="123"/>
      <c r="I8" s="114"/>
      <c r="J8" s="114"/>
      <c r="K8" s="118" t="s">
        <v>94</v>
      </c>
      <c r="L8" s="118"/>
    </row>
    <row r="9" s="111" customFormat="true" ht="6" hidden="false" customHeight="true" outlineLevel="0" collapsed="false">
      <c r="B9" s="124"/>
      <c r="C9" s="124"/>
      <c r="D9" s="121"/>
      <c r="E9" s="121"/>
      <c r="F9" s="121"/>
      <c r="G9" s="121"/>
    </row>
    <row r="10" customFormat="false" ht="16.5" hidden="false" customHeight="true" outlineLevel="0" collapsed="false">
      <c r="F10" s="105"/>
      <c r="G10" s="125" t="s">
        <v>95</v>
      </c>
      <c r="H10" s="125"/>
      <c r="I10" s="125"/>
      <c r="J10" s="125"/>
      <c r="K10" s="125"/>
      <c r="L10" s="125"/>
    </row>
    <row r="11" s="111" customFormat="true" ht="17.25" hidden="false" customHeight="true" outlineLevel="0" collapsed="false">
      <c r="B11" s="126" t="s">
        <v>96</v>
      </c>
      <c r="C11" s="127" t="s">
        <v>97</v>
      </c>
      <c r="D11" s="127"/>
      <c r="E11" s="128" t="s">
        <v>66</v>
      </c>
      <c r="F11" s="129" t="s">
        <v>98</v>
      </c>
      <c r="G11" s="130" t="s">
        <v>99</v>
      </c>
      <c r="H11" s="130"/>
      <c r="I11" s="130"/>
      <c r="J11" s="130"/>
      <c r="K11" s="131" t="s">
        <v>100</v>
      </c>
      <c r="L11" s="131"/>
    </row>
    <row r="12" s="111" customFormat="true" ht="17.25" hidden="false" customHeight="true" outlineLevel="0" collapsed="false">
      <c r="B12" s="126"/>
      <c r="C12" s="127"/>
      <c r="D12" s="127"/>
      <c r="E12" s="128"/>
      <c r="F12" s="129"/>
      <c r="G12" s="132" t="s">
        <v>68</v>
      </c>
      <c r="H12" s="133" t="s">
        <v>101</v>
      </c>
      <c r="I12" s="133" t="s">
        <v>102</v>
      </c>
      <c r="J12" s="134" t="s">
        <v>103</v>
      </c>
      <c r="K12" s="135" t="s">
        <v>104</v>
      </c>
      <c r="L12" s="134" t="s">
        <v>103</v>
      </c>
    </row>
    <row r="13" s="111" customFormat="true" ht="12" hidden="false" customHeight="true" outlineLevel="0" collapsed="false">
      <c r="B13" s="136"/>
      <c r="C13" s="137"/>
      <c r="D13" s="137"/>
      <c r="E13" s="138"/>
      <c r="F13" s="139" t="str">
        <f aca="false">IF(E13=0,"",E13/$E$38)</f>
        <v/>
      </c>
      <c r="G13" s="140"/>
      <c r="H13" s="138"/>
      <c r="I13" s="141" t="n">
        <f aca="false">G13+H13</f>
        <v>0</v>
      </c>
      <c r="J13" s="142" t="str">
        <f aca="false">IF(I13=0,"",I13/E13)</f>
        <v/>
      </c>
      <c r="K13" s="143" t="n">
        <f aca="false">I13</f>
        <v>0</v>
      </c>
      <c r="L13" s="144" t="e">
        <f aca="false">K13/E13</f>
        <v>#DIV/0!</v>
      </c>
    </row>
    <row r="14" s="111" customFormat="true" ht="12" hidden="false" customHeight="true" outlineLevel="0" collapsed="false">
      <c r="B14" s="145"/>
      <c r="C14" s="146"/>
      <c r="D14" s="146"/>
      <c r="E14" s="147"/>
      <c r="F14" s="139" t="str">
        <f aca="false">IF(E14=0,"",E14/$E$38)</f>
        <v/>
      </c>
      <c r="G14" s="148"/>
      <c r="H14" s="147"/>
      <c r="I14" s="141" t="n">
        <f aca="false">G14+H14</f>
        <v>0</v>
      </c>
      <c r="J14" s="142" t="str">
        <f aca="false">IF(I14=0,"",I14/E14)</f>
        <v/>
      </c>
      <c r="K14" s="143" t="n">
        <f aca="false">I14</f>
        <v>0</v>
      </c>
      <c r="L14" s="144" t="e">
        <f aca="false">K14/E14</f>
        <v>#DIV/0!</v>
      </c>
    </row>
    <row r="15" s="111" customFormat="true" ht="12" hidden="false" customHeight="true" outlineLevel="0" collapsed="false">
      <c r="B15" s="145"/>
      <c r="C15" s="146"/>
      <c r="D15" s="146"/>
      <c r="E15" s="147"/>
      <c r="F15" s="139" t="str">
        <f aca="false">IF(E15=0,"",E15/$E$38)</f>
        <v/>
      </c>
      <c r="G15" s="148"/>
      <c r="H15" s="147"/>
      <c r="I15" s="141" t="n">
        <f aca="false">G15+H15</f>
        <v>0</v>
      </c>
      <c r="J15" s="142" t="str">
        <f aca="false">IF(I15=0,"",I15/E15)</f>
        <v/>
      </c>
      <c r="K15" s="143" t="n">
        <f aca="false">I15</f>
        <v>0</v>
      </c>
      <c r="L15" s="144" t="e">
        <f aca="false">K15/E15</f>
        <v>#DIV/0!</v>
      </c>
    </row>
    <row r="16" s="111" customFormat="true" ht="12" hidden="false" customHeight="true" outlineLevel="0" collapsed="false">
      <c r="B16" s="145"/>
      <c r="C16" s="146"/>
      <c r="D16" s="146"/>
      <c r="E16" s="147"/>
      <c r="F16" s="139" t="str">
        <f aca="false">IF(E16=0,"",E16/$E$38)</f>
        <v/>
      </c>
      <c r="G16" s="148"/>
      <c r="H16" s="147"/>
      <c r="I16" s="141" t="n">
        <f aca="false">G16+H16</f>
        <v>0</v>
      </c>
      <c r="J16" s="142" t="str">
        <f aca="false">IF(I16=0,"",I16/E16)</f>
        <v/>
      </c>
      <c r="K16" s="143" t="n">
        <f aca="false">I16</f>
        <v>0</v>
      </c>
      <c r="L16" s="144" t="e">
        <f aca="false">K16/E16</f>
        <v>#DIV/0!</v>
      </c>
    </row>
    <row r="17" s="111" customFormat="true" ht="12" hidden="false" customHeight="true" outlineLevel="0" collapsed="false">
      <c r="B17" s="145"/>
      <c r="C17" s="146"/>
      <c r="D17" s="146"/>
      <c r="E17" s="147"/>
      <c r="F17" s="139" t="str">
        <f aca="false">IF(E17=0,"",E17/$E$38)</f>
        <v/>
      </c>
      <c r="G17" s="148"/>
      <c r="H17" s="147"/>
      <c r="I17" s="141" t="n">
        <f aca="false">G17+H17</f>
        <v>0</v>
      </c>
      <c r="J17" s="142" t="str">
        <f aca="false">IF(I17=0,"",I17/E17)</f>
        <v/>
      </c>
      <c r="K17" s="143" t="n">
        <f aca="false">I17</f>
        <v>0</v>
      </c>
      <c r="L17" s="144" t="e">
        <f aca="false">K17/E17</f>
        <v>#DIV/0!</v>
      </c>
    </row>
    <row r="18" s="111" customFormat="true" ht="12" hidden="false" customHeight="true" outlineLevel="0" collapsed="false">
      <c r="B18" s="145"/>
      <c r="C18" s="146"/>
      <c r="D18" s="146"/>
      <c r="E18" s="147"/>
      <c r="F18" s="139" t="str">
        <f aca="false">IF(E18=0,"",E18/$E$38)</f>
        <v/>
      </c>
      <c r="G18" s="148"/>
      <c r="H18" s="147"/>
      <c r="I18" s="141" t="n">
        <f aca="false">G18+H18</f>
        <v>0</v>
      </c>
      <c r="J18" s="142" t="str">
        <f aca="false">IF(I18=0,"",I18/E18)</f>
        <v/>
      </c>
      <c r="K18" s="143" t="n">
        <f aca="false">I18</f>
        <v>0</v>
      </c>
      <c r="L18" s="144" t="e">
        <f aca="false">K18/E18</f>
        <v>#DIV/0!</v>
      </c>
    </row>
    <row r="19" s="111" customFormat="true" ht="12" hidden="false" customHeight="true" outlineLevel="0" collapsed="false">
      <c r="B19" s="145"/>
      <c r="C19" s="146"/>
      <c r="D19" s="146"/>
      <c r="E19" s="147"/>
      <c r="F19" s="139" t="str">
        <f aca="false">IF(E19=0,"",E19/$E$38)</f>
        <v/>
      </c>
      <c r="G19" s="148"/>
      <c r="H19" s="147"/>
      <c r="I19" s="141" t="n">
        <f aca="false">G19+H19</f>
        <v>0</v>
      </c>
      <c r="J19" s="142" t="str">
        <f aca="false">IF(I19=0,"",I19/E19)</f>
        <v/>
      </c>
      <c r="K19" s="143" t="n">
        <f aca="false">I19</f>
        <v>0</v>
      </c>
      <c r="L19" s="144" t="e">
        <f aca="false">K19/E19</f>
        <v>#DIV/0!</v>
      </c>
    </row>
    <row r="20" s="111" customFormat="true" ht="12" hidden="false" customHeight="true" outlineLevel="0" collapsed="false">
      <c r="B20" s="145"/>
      <c r="C20" s="146"/>
      <c r="D20" s="146"/>
      <c r="E20" s="147"/>
      <c r="F20" s="139" t="str">
        <f aca="false">IF(E20=0,"",E20/$E$38)</f>
        <v/>
      </c>
      <c r="G20" s="148"/>
      <c r="H20" s="147"/>
      <c r="I20" s="141" t="n">
        <f aca="false">G20+H20</f>
        <v>0</v>
      </c>
      <c r="J20" s="142" t="str">
        <f aca="false">IF(I20=0,"",I20/E20)</f>
        <v/>
      </c>
      <c r="K20" s="143" t="n">
        <f aca="false">I20</f>
        <v>0</v>
      </c>
      <c r="L20" s="144" t="e">
        <f aca="false">K20/E20</f>
        <v>#DIV/0!</v>
      </c>
    </row>
    <row r="21" s="111" customFormat="true" ht="12" hidden="false" customHeight="true" outlineLevel="0" collapsed="false">
      <c r="B21" s="145"/>
      <c r="C21" s="146"/>
      <c r="D21" s="146"/>
      <c r="E21" s="147"/>
      <c r="F21" s="139" t="str">
        <f aca="false">IF(E21=0,"",E21/$E$38)</f>
        <v/>
      </c>
      <c r="G21" s="148"/>
      <c r="H21" s="147"/>
      <c r="I21" s="141" t="n">
        <f aca="false">G21+H21</f>
        <v>0</v>
      </c>
      <c r="J21" s="142" t="str">
        <f aca="false">IF(I21=0,"",I21/E21)</f>
        <v/>
      </c>
      <c r="K21" s="143" t="n">
        <f aca="false">I21</f>
        <v>0</v>
      </c>
      <c r="L21" s="144" t="e">
        <f aca="false">K21/E21</f>
        <v>#DIV/0!</v>
      </c>
    </row>
    <row r="22" s="111" customFormat="true" ht="12" hidden="false" customHeight="true" outlineLevel="0" collapsed="false">
      <c r="B22" s="145"/>
      <c r="C22" s="146"/>
      <c r="D22" s="146"/>
      <c r="E22" s="147"/>
      <c r="F22" s="139" t="str">
        <f aca="false">IF(E22=0,"",E22/$E$38)</f>
        <v/>
      </c>
      <c r="G22" s="148"/>
      <c r="H22" s="147"/>
      <c r="I22" s="141" t="n">
        <f aca="false">G22+H22</f>
        <v>0</v>
      </c>
      <c r="J22" s="142" t="str">
        <f aca="false">IF(I22=0,"",I22/E22)</f>
        <v/>
      </c>
      <c r="K22" s="143" t="n">
        <f aca="false">I22</f>
        <v>0</v>
      </c>
      <c r="L22" s="144" t="e">
        <f aca="false">K22/E22</f>
        <v>#DIV/0!</v>
      </c>
    </row>
    <row r="23" s="111" customFormat="true" ht="12" hidden="false" customHeight="true" outlineLevel="0" collapsed="false">
      <c r="B23" s="145"/>
      <c r="C23" s="146"/>
      <c r="D23" s="146"/>
      <c r="E23" s="147"/>
      <c r="F23" s="139" t="str">
        <f aca="false">IF(E23=0,"",E23/$E$38)</f>
        <v/>
      </c>
      <c r="G23" s="148"/>
      <c r="H23" s="147"/>
      <c r="I23" s="141" t="n">
        <f aca="false">G23+H23</f>
        <v>0</v>
      </c>
      <c r="J23" s="142" t="str">
        <f aca="false">IF(I23=0,"",I23/E23)</f>
        <v/>
      </c>
      <c r="K23" s="143" t="n">
        <f aca="false">I23</f>
        <v>0</v>
      </c>
      <c r="L23" s="144" t="e">
        <f aca="false">K23/E23</f>
        <v>#DIV/0!</v>
      </c>
    </row>
    <row r="24" s="111" customFormat="true" ht="12" hidden="false" customHeight="true" outlineLevel="0" collapsed="false">
      <c r="B24" s="145"/>
      <c r="C24" s="146"/>
      <c r="D24" s="146"/>
      <c r="E24" s="147"/>
      <c r="F24" s="139" t="str">
        <f aca="false">IF(E24=0,"",E24/$E$38)</f>
        <v/>
      </c>
      <c r="G24" s="148"/>
      <c r="H24" s="147"/>
      <c r="I24" s="141" t="n">
        <f aca="false">G24+H24</f>
        <v>0</v>
      </c>
      <c r="J24" s="142" t="str">
        <f aca="false">IF(I24=0,"",I24/E24)</f>
        <v/>
      </c>
      <c r="K24" s="143" t="n">
        <f aca="false">I24</f>
        <v>0</v>
      </c>
      <c r="L24" s="144" t="e">
        <f aca="false">K24/E24</f>
        <v>#DIV/0!</v>
      </c>
    </row>
    <row r="25" s="111" customFormat="true" ht="12" hidden="false" customHeight="true" outlineLevel="0" collapsed="false">
      <c r="B25" s="145"/>
      <c r="C25" s="146"/>
      <c r="D25" s="146"/>
      <c r="E25" s="147"/>
      <c r="F25" s="139" t="str">
        <f aca="false">IF(E25=0,"",E25/$E$38)</f>
        <v/>
      </c>
      <c r="G25" s="148"/>
      <c r="H25" s="147"/>
      <c r="I25" s="141" t="n">
        <f aca="false">G25+H25</f>
        <v>0</v>
      </c>
      <c r="J25" s="142" t="str">
        <f aca="false">IF(I25=0,"",I25/E25)</f>
        <v/>
      </c>
      <c r="K25" s="143" t="n">
        <f aca="false">I25</f>
        <v>0</v>
      </c>
      <c r="L25" s="144" t="e">
        <f aca="false">K25/E25</f>
        <v>#DIV/0!</v>
      </c>
    </row>
    <row r="26" s="111" customFormat="true" ht="12" hidden="false" customHeight="true" outlineLevel="0" collapsed="false">
      <c r="B26" s="145"/>
      <c r="C26" s="146"/>
      <c r="D26" s="146"/>
      <c r="E26" s="147"/>
      <c r="F26" s="139" t="str">
        <f aca="false">IF(E26=0,"",E26/$E$38)</f>
        <v/>
      </c>
      <c r="G26" s="148"/>
      <c r="H26" s="147"/>
      <c r="I26" s="141" t="n">
        <f aca="false">G26+H26</f>
        <v>0</v>
      </c>
      <c r="J26" s="142" t="str">
        <f aca="false">IF(I26=0,"",I26/E26)</f>
        <v/>
      </c>
      <c r="K26" s="143" t="n">
        <f aca="false">I26</f>
        <v>0</v>
      </c>
      <c r="L26" s="144" t="e">
        <f aca="false">K26/E26</f>
        <v>#DIV/0!</v>
      </c>
    </row>
    <row r="27" s="111" customFormat="true" ht="12" hidden="false" customHeight="true" outlineLevel="0" collapsed="false">
      <c r="B27" s="145"/>
      <c r="C27" s="146"/>
      <c r="D27" s="146"/>
      <c r="E27" s="147"/>
      <c r="F27" s="139" t="str">
        <f aca="false">IF(E27=0,"",E27/$E$38)</f>
        <v/>
      </c>
      <c r="G27" s="148"/>
      <c r="H27" s="147"/>
      <c r="I27" s="141" t="n">
        <f aca="false">G27+H27</f>
        <v>0</v>
      </c>
      <c r="J27" s="142" t="str">
        <f aca="false">IF(I27=0,"",I27/E27)</f>
        <v/>
      </c>
      <c r="K27" s="143" t="n">
        <f aca="false">I27</f>
        <v>0</v>
      </c>
      <c r="L27" s="144" t="e">
        <f aca="false">K27/E27</f>
        <v>#DIV/0!</v>
      </c>
    </row>
    <row r="28" s="111" customFormat="true" ht="12" hidden="false" customHeight="true" outlineLevel="0" collapsed="false">
      <c r="B28" s="145"/>
      <c r="C28" s="146"/>
      <c r="D28" s="146"/>
      <c r="E28" s="147"/>
      <c r="F28" s="139" t="str">
        <f aca="false">IF(E28=0,"",E28/$E$38)</f>
        <v/>
      </c>
      <c r="G28" s="148"/>
      <c r="H28" s="147"/>
      <c r="I28" s="141" t="n">
        <f aca="false">G28+H28</f>
        <v>0</v>
      </c>
      <c r="J28" s="142" t="str">
        <f aca="false">IF(I28=0,"",I28/E28)</f>
        <v/>
      </c>
      <c r="K28" s="143" t="n">
        <f aca="false">I28</f>
        <v>0</v>
      </c>
      <c r="L28" s="144" t="e">
        <f aca="false">K28/E28</f>
        <v>#DIV/0!</v>
      </c>
    </row>
    <row r="29" s="111" customFormat="true" ht="12" hidden="false" customHeight="true" outlineLevel="0" collapsed="false">
      <c r="B29" s="145"/>
      <c r="C29" s="146"/>
      <c r="D29" s="146"/>
      <c r="E29" s="147"/>
      <c r="F29" s="139" t="str">
        <f aca="false">IF(E29=0,"",E29/$E$38)</f>
        <v/>
      </c>
      <c r="G29" s="148"/>
      <c r="H29" s="147"/>
      <c r="I29" s="141" t="n">
        <f aca="false">G29+H29</f>
        <v>0</v>
      </c>
      <c r="J29" s="142" t="str">
        <f aca="false">IF(I29=0,"",I29/E29)</f>
        <v/>
      </c>
      <c r="K29" s="143" t="n">
        <f aca="false">I29</f>
        <v>0</v>
      </c>
      <c r="L29" s="144" t="e">
        <f aca="false">K29/E29</f>
        <v>#DIV/0!</v>
      </c>
    </row>
    <row r="30" s="111" customFormat="true" ht="12" hidden="false" customHeight="true" outlineLevel="0" collapsed="false">
      <c r="B30" s="145"/>
      <c r="C30" s="146"/>
      <c r="D30" s="146"/>
      <c r="E30" s="147"/>
      <c r="F30" s="139" t="str">
        <f aca="false">IF(E30=0,"",E30/$E$38)</f>
        <v/>
      </c>
      <c r="G30" s="148"/>
      <c r="H30" s="147"/>
      <c r="I30" s="141" t="n">
        <f aca="false">G30+H30</f>
        <v>0</v>
      </c>
      <c r="J30" s="142" t="str">
        <f aca="false">IF(I30=0,"",I30/E30)</f>
        <v/>
      </c>
      <c r="K30" s="143" t="n">
        <f aca="false">I30</f>
        <v>0</v>
      </c>
      <c r="L30" s="144" t="e">
        <f aca="false">K30/E30</f>
        <v>#DIV/0!</v>
      </c>
    </row>
    <row r="31" s="111" customFormat="true" ht="12" hidden="false" customHeight="true" outlineLevel="0" collapsed="false">
      <c r="B31" s="145"/>
      <c r="C31" s="146"/>
      <c r="D31" s="146"/>
      <c r="E31" s="147"/>
      <c r="F31" s="139" t="str">
        <f aca="false">IF(E31=0,"",E31/$E$38)</f>
        <v/>
      </c>
      <c r="G31" s="148"/>
      <c r="H31" s="147"/>
      <c r="I31" s="141" t="n">
        <f aca="false">G31+H31</f>
        <v>0</v>
      </c>
      <c r="J31" s="142" t="str">
        <f aca="false">IF(I31=0,"",I31/E31)</f>
        <v/>
      </c>
      <c r="K31" s="143" t="n">
        <f aca="false">I31</f>
        <v>0</v>
      </c>
      <c r="L31" s="144" t="e">
        <f aca="false">K31/E31</f>
        <v>#DIV/0!</v>
      </c>
    </row>
    <row r="32" s="111" customFormat="true" ht="12" hidden="false" customHeight="true" outlineLevel="0" collapsed="false">
      <c r="B32" s="145"/>
      <c r="C32" s="146"/>
      <c r="D32" s="146"/>
      <c r="E32" s="147"/>
      <c r="F32" s="139" t="str">
        <f aca="false">IF(E32=0,"",E32/$E$38)</f>
        <v/>
      </c>
      <c r="G32" s="148"/>
      <c r="H32" s="147"/>
      <c r="I32" s="141" t="n">
        <f aca="false">G32+H32</f>
        <v>0</v>
      </c>
      <c r="J32" s="142" t="str">
        <f aca="false">IF(I32=0,"",I32/E32)</f>
        <v/>
      </c>
      <c r="K32" s="143" t="n">
        <f aca="false">I32</f>
        <v>0</v>
      </c>
      <c r="L32" s="144" t="e">
        <f aca="false">K32/E32</f>
        <v>#DIV/0!</v>
      </c>
    </row>
    <row r="33" s="111" customFormat="true" ht="12" hidden="false" customHeight="true" outlineLevel="0" collapsed="false">
      <c r="B33" s="145"/>
      <c r="C33" s="146"/>
      <c r="D33" s="146"/>
      <c r="E33" s="147"/>
      <c r="F33" s="139" t="str">
        <f aca="false">IF(E33=0,"",E33/$E$38)</f>
        <v/>
      </c>
      <c r="G33" s="148"/>
      <c r="H33" s="147"/>
      <c r="I33" s="141" t="n">
        <f aca="false">G33+H33</f>
        <v>0</v>
      </c>
      <c r="J33" s="142" t="str">
        <f aca="false">IF(I33=0,"",I33/E33)</f>
        <v/>
      </c>
      <c r="K33" s="143" t="n">
        <f aca="false">I33</f>
        <v>0</v>
      </c>
      <c r="L33" s="144" t="e">
        <f aca="false">K33/E33</f>
        <v>#DIV/0!</v>
      </c>
    </row>
    <row r="34" s="111" customFormat="true" ht="12" hidden="false" customHeight="true" outlineLevel="0" collapsed="false">
      <c r="B34" s="145"/>
      <c r="C34" s="146"/>
      <c r="D34" s="146"/>
      <c r="E34" s="147"/>
      <c r="F34" s="139" t="str">
        <f aca="false">IF(E34=0,"",E34/$E$38)</f>
        <v/>
      </c>
      <c r="G34" s="148"/>
      <c r="H34" s="147"/>
      <c r="I34" s="141" t="n">
        <f aca="false">G34+H34</f>
        <v>0</v>
      </c>
      <c r="J34" s="142" t="str">
        <f aca="false">IF(I34=0,"",I34/E34)</f>
        <v/>
      </c>
      <c r="K34" s="143" t="n">
        <f aca="false">I34</f>
        <v>0</v>
      </c>
      <c r="L34" s="144" t="e">
        <f aca="false">K34/E34</f>
        <v>#DIV/0!</v>
      </c>
    </row>
    <row r="35" s="111" customFormat="true" ht="12" hidden="false" customHeight="true" outlineLevel="0" collapsed="false">
      <c r="B35" s="145"/>
      <c r="C35" s="146"/>
      <c r="D35" s="146"/>
      <c r="E35" s="147"/>
      <c r="F35" s="139" t="str">
        <f aca="false">IF(E35=0,"",E35/$E$38)</f>
        <v/>
      </c>
      <c r="G35" s="148"/>
      <c r="H35" s="147"/>
      <c r="I35" s="141" t="n">
        <f aca="false">G35+H35</f>
        <v>0</v>
      </c>
      <c r="J35" s="142" t="str">
        <f aca="false">IF(I35=0,"",I35/E35)</f>
        <v/>
      </c>
      <c r="K35" s="143" t="n">
        <f aca="false">I35</f>
        <v>0</v>
      </c>
      <c r="L35" s="144" t="e">
        <f aca="false">K35/E35</f>
        <v>#DIV/0!</v>
      </c>
    </row>
    <row r="36" s="111" customFormat="true" ht="12" hidden="false" customHeight="true" outlineLevel="0" collapsed="false">
      <c r="B36" s="145"/>
      <c r="C36" s="146"/>
      <c r="D36" s="146"/>
      <c r="E36" s="147"/>
      <c r="F36" s="139" t="str">
        <f aca="false">IF(E36=0,"",E36/$E$38)</f>
        <v/>
      </c>
      <c r="G36" s="149"/>
      <c r="H36" s="150"/>
      <c r="I36" s="141" t="n">
        <f aca="false">G36+H36</f>
        <v>0</v>
      </c>
      <c r="J36" s="151" t="str">
        <f aca="false">IF(I36=0,"",I36/E36)</f>
        <v/>
      </c>
      <c r="K36" s="143" t="n">
        <f aca="false">I36</f>
        <v>0</v>
      </c>
      <c r="L36" s="144" t="e">
        <f aca="false">K36/E36</f>
        <v>#DIV/0!</v>
      </c>
    </row>
    <row r="37" s="111" customFormat="true" ht="12" hidden="false" customHeight="true" outlineLevel="0" collapsed="false">
      <c r="B37" s="152"/>
      <c r="C37" s="152"/>
      <c r="D37" s="152"/>
      <c r="E37" s="153" t="s">
        <v>105</v>
      </c>
      <c r="F37" s="153"/>
      <c r="G37" s="154" t="n">
        <f aca="false">SUM(G13:G36)</f>
        <v>0</v>
      </c>
      <c r="H37" s="155" t="n">
        <f aca="false">SUM(H13:H36)</f>
        <v>0</v>
      </c>
      <c r="I37" s="155" t="n">
        <f aca="false">SUM(I13:I36)</f>
        <v>0</v>
      </c>
      <c r="J37" s="156" t="e">
        <f aca="false">I37/$E$38</f>
        <v>#DIV/0!</v>
      </c>
      <c r="K37" s="157"/>
      <c r="L37" s="157"/>
    </row>
    <row r="38" s="111" customFormat="true" ht="18" hidden="false" customHeight="true" outlineLevel="0" collapsed="false">
      <c r="A38" s="158"/>
      <c r="B38" s="159"/>
      <c r="C38" s="159"/>
      <c r="D38" s="160" t="s">
        <v>106</v>
      </c>
      <c r="E38" s="161" t="n">
        <f aca="false">SUM(E13:E37)</f>
        <v>0</v>
      </c>
      <c r="F38" s="162" t="n">
        <f aca="false">SUM(F13:F37)</f>
        <v>0</v>
      </c>
      <c r="G38" s="163"/>
      <c r="H38" s="163"/>
      <c r="I38" s="163"/>
      <c r="J38" s="163"/>
      <c r="K38" s="157"/>
      <c r="L38" s="157"/>
    </row>
    <row r="39" customFormat="false" ht="5.25" hidden="false" customHeight="true" outlineLevel="0" collapsed="false"/>
    <row r="40" s="111" customFormat="true" ht="15.75" hidden="false" customHeight="true" outlineLevel="0" collapsed="false">
      <c r="A40" s="164" t="s">
        <v>107</v>
      </c>
      <c r="B40" s="164"/>
      <c r="C40" s="164"/>
      <c r="D40" s="165"/>
      <c r="E40" s="165"/>
      <c r="F40" s="165"/>
      <c r="G40" s="166"/>
      <c r="H40" s="164" t="s">
        <v>108</v>
      </c>
      <c r="I40" s="165"/>
      <c r="J40" s="165"/>
      <c r="K40" s="165"/>
      <c r="L40" s="165"/>
    </row>
    <row r="41" s="111" customFormat="true" ht="15.75" hidden="false" customHeight="true" outlineLevel="0" collapsed="false">
      <c r="A41" s="164" t="s">
        <v>109</v>
      </c>
      <c r="B41" s="164"/>
      <c r="C41" s="164"/>
      <c r="D41" s="165"/>
      <c r="E41" s="165"/>
      <c r="F41" s="165"/>
      <c r="G41" s="166"/>
      <c r="H41" s="164" t="s">
        <v>110</v>
      </c>
      <c r="I41" s="167"/>
      <c r="J41" s="167"/>
      <c r="K41" s="167"/>
      <c r="L41" s="167"/>
    </row>
    <row r="42" s="111" customFormat="true" ht="15.75" hidden="false" customHeight="true" outlineLevel="0" collapsed="false">
      <c r="A42" s="168"/>
      <c r="B42" s="168"/>
      <c r="C42" s="164" t="s">
        <v>111</v>
      </c>
      <c r="D42" s="165"/>
      <c r="E42" s="165"/>
      <c r="F42" s="165"/>
      <c r="G42" s="166"/>
      <c r="H42" s="169" t="s">
        <v>112</v>
      </c>
      <c r="I42" s="165"/>
      <c r="J42" s="165"/>
      <c r="K42" s="165"/>
      <c r="L42" s="165"/>
    </row>
    <row r="43" customFormat="false" ht="16.5" hidden="false" customHeight="true" outlineLevel="0" collapsed="false">
      <c r="F43" s="105"/>
      <c r="G43" s="125" t="s">
        <v>113</v>
      </c>
      <c r="H43" s="125"/>
      <c r="I43" s="125"/>
      <c r="J43" s="125"/>
      <c r="K43" s="125"/>
      <c r="L43" s="125"/>
    </row>
    <row r="44" s="111" customFormat="true" ht="17.25" hidden="false" customHeight="true" outlineLevel="0" collapsed="false">
      <c r="B44" s="126" t="s">
        <v>96</v>
      </c>
      <c r="C44" s="127" t="s">
        <v>97</v>
      </c>
      <c r="D44" s="127"/>
      <c r="E44" s="128" t="s">
        <v>66</v>
      </c>
      <c r="F44" s="129" t="s">
        <v>98</v>
      </c>
      <c r="G44" s="130" t="s">
        <v>99</v>
      </c>
      <c r="H44" s="130"/>
      <c r="I44" s="130"/>
      <c r="J44" s="130"/>
      <c r="K44" s="131" t="s">
        <v>100</v>
      </c>
      <c r="L44" s="131"/>
    </row>
    <row r="45" s="111" customFormat="true" ht="17.25" hidden="false" customHeight="true" outlineLevel="0" collapsed="false">
      <c r="B45" s="126"/>
      <c r="C45" s="127"/>
      <c r="D45" s="127"/>
      <c r="E45" s="128"/>
      <c r="F45" s="129"/>
      <c r="G45" s="132" t="s">
        <v>68</v>
      </c>
      <c r="H45" s="133" t="s">
        <v>101</v>
      </c>
      <c r="I45" s="133" t="s">
        <v>102</v>
      </c>
      <c r="J45" s="134" t="s">
        <v>103</v>
      </c>
      <c r="K45" s="135" t="s">
        <v>104</v>
      </c>
      <c r="L45" s="134" t="s">
        <v>103</v>
      </c>
    </row>
    <row r="46" s="111" customFormat="true" ht="12" hidden="false" customHeight="true" outlineLevel="0" collapsed="false">
      <c r="B46" s="170" t="str">
        <f aca="false">IF(B13="","",B13)</f>
        <v/>
      </c>
      <c r="C46" s="171" t="str">
        <f aca="false">IF(C13="","",C13)</f>
        <v/>
      </c>
      <c r="D46" s="171"/>
      <c r="E46" s="141" t="n">
        <f aca="false">E13</f>
        <v>0</v>
      </c>
      <c r="F46" s="139" t="str">
        <f aca="false">IF(E46=0,"",E46/$E$38)</f>
        <v/>
      </c>
      <c r="G46" s="140"/>
      <c r="H46" s="138"/>
      <c r="I46" s="138" t="n">
        <f aca="false">G46+H46</f>
        <v>0</v>
      </c>
      <c r="J46" s="142" t="str">
        <f aca="false">IF(I46=0,"",I46/E46)</f>
        <v/>
      </c>
      <c r="K46" s="143" t="n">
        <f aca="false">K13+I46</f>
        <v>0</v>
      </c>
      <c r="L46" s="144" t="e">
        <f aca="false">K46/E46</f>
        <v>#DIV/0!</v>
      </c>
    </row>
    <row r="47" s="111" customFormat="true" ht="12" hidden="false" customHeight="true" outlineLevel="0" collapsed="false">
      <c r="B47" s="170" t="str">
        <f aca="false">IF(B14="","",B14)</f>
        <v/>
      </c>
      <c r="C47" s="172" t="str">
        <f aca="false">IF(C14="","",C14)</f>
        <v/>
      </c>
      <c r="D47" s="172"/>
      <c r="E47" s="141" t="n">
        <f aca="false">E14</f>
        <v>0</v>
      </c>
      <c r="F47" s="139" t="str">
        <f aca="false">IF(E47=0,"",E47/$E$38)</f>
        <v/>
      </c>
      <c r="G47" s="148"/>
      <c r="H47" s="147"/>
      <c r="I47" s="138" t="n">
        <f aca="false">G47+H47</f>
        <v>0</v>
      </c>
      <c r="J47" s="142" t="str">
        <f aca="false">IF(I47=0,"",I47/E47)</f>
        <v/>
      </c>
      <c r="K47" s="143" t="n">
        <f aca="false">K14+I47</f>
        <v>0</v>
      </c>
      <c r="L47" s="144" t="e">
        <f aca="false">K47/E47</f>
        <v>#DIV/0!</v>
      </c>
    </row>
    <row r="48" s="111" customFormat="true" ht="12" hidden="false" customHeight="true" outlineLevel="0" collapsed="false">
      <c r="B48" s="170" t="str">
        <f aca="false">IF(B15="","",B15)</f>
        <v/>
      </c>
      <c r="C48" s="172" t="str">
        <f aca="false">IF(C15="","",C15)</f>
        <v/>
      </c>
      <c r="D48" s="172"/>
      <c r="E48" s="141" t="n">
        <f aca="false">E15</f>
        <v>0</v>
      </c>
      <c r="F48" s="139" t="str">
        <f aca="false">IF(E48=0,"",E48/$E$38)</f>
        <v/>
      </c>
      <c r="G48" s="148"/>
      <c r="H48" s="147"/>
      <c r="I48" s="138" t="n">
        <f aca="false">G48+H48</f>
        <v>0</v>
      </c>
      <c r="J48" s="142" t="str">
        <f aca="false">IF(I48=0,"",I48/E48)</f>
        <v/>
      </c>
      <c r="K48" s="143" t="n">
        <f aca="false">K15+I48</f>
        <v>0</v>
      </c>
      <c r="L48" s="144" t="e">
        <f aca="false">K48/E48</f>
        <v>#DIV/0!</v>
      </c>
    </row>
    <row r="49" s="111" customFormat="true" ht="12" hidden="false" customHeight="true" outlineLevel="0" collapsed="false">
      <c r="B49" s="170" t="str">
        <f aca="false">IF(B16="","",B16)</f>
        <v/>
      </c>
      <c r="C49" s="172" t="str">
        <f aca="false">IF(C16="","",C16)</f>
        <v/>
      </c>
      <c r="D49" s="172"/>
      <c r="E49" s="141" t="n">
        <f aca="false">E16</f>
        <v>0</v>
      </c>
      <c r="F49" s="139" t="str">
        <f aca="false">IF(E49=0,"",E49/$E$38)</f>
        <v/>
      </c>
      <c r="G49" s="148"/>
      <c r="H49" s="147"/>
      <c r="I49" s="138" t="n">
        <f aca="false">G49+H49</f>
        <v>0</v>
      </c>
      <c r="J49" s="142" t="str">
        <f aca="false">IF(I49=0,"",I49/E49)</f>
        <v/>
      </c>
      <c r="K49" s="143" t="n">
        <f aca="false">K16+I49</f>
        <v>0</v>
      </c>
      <c r="L49" s="144" t="e">
        <f aca="false">K49/E49</f>
        <v>#DIV/0!</v>
      </c>
    </row>
    <row r="50" s="111" customFormat="true" ht="12" hidden="false" customHeight="true" outlineLevel="0" collapsed="false">
      <c r="B50" s="170" t="str">
        <f aca="false">IF(B17="","",B17)</f>
        <v/>
      </c>
      <c r="C50" s="172" t="str">
        <f aca="false">IF(C17="","",C17)</f>
        <v/>
      </c>
      <c r="D50" s="172"/>
      <c r="E50" s="141" t="n">
        <f aca="false">E17</f>
        <v>0</v>
      </c>
      <c r="F50" s="139" t="str">
        <f aca="false">IF(E50=0,"",E50/$E$38)</f>
        <v/>
      </c>
      <c r="G50" s="148"/>
      <c r="H50" s="147"/>
      <c r="I50" s="138" t="n">
        <f aca="false">G50+H50</f>
        <v>0</v>
      </c>
      <c r="J50" s="142" t="str">
        <f aca="false">IF(I50=0,"",I50/E50)</f>
        <v/>
      </c>
      <c r="K50" s="143" t="n">
        <f aca="false">K17+I50</f>
        <v>0</v>
      </c>
      <c r="L50" s="144" t="e">
        <f aca="false">K50/E50</f>
        <v>#DIV/0!</v>
      </c>
    </row>
    <row r="51" s="111" customFormat="true" ht="12" hidden="false" customHeight="true" outlineLevel="0" collapsed="false">
      <c r="B51" s="170" t="str">
        <f aca="false">IF(B18="","",B18)</f>
        <v/>
      </c>
      <c r="C51" s="172" t="str">
        <f aca="false">IF(C18="","",C18)</f>
        <v/>
      </c>
      <c r="D51" s="172"/>
      <c r="E51" s="141" t="n">
        <f aca="false">E18</f>
        <v>0</v>
      </c>
      <c r="F51" s="139" t="str">
        <f aca="false">IF(E51=0,"",E51/$E$38)</f>
        <v/>
      </c>
      <c r="G51" s="148"/>
      <c r="H51" s="147"/>
      <c r="I51" s="138" t="n">
        <f aca="false">G51+H51</f>
        <v>0</v>
      </c>
      <c r="J51" s="142" t="str">
        <f aca="false">IF(I51=0,"",I51/E51)</f>
        <v/>
      </c>
      <c r="K51" s="143" t="n">
        <f aca="false">K18+I51</f>
        <v>0</v>
      </c>
      <c r="L51" s="144" t="e">
        <f aca="false">K51/E51</f>
        <v>#DIV/0!</v>
      </c>
    </row>
    <row r="52" s="111" customFormat="true" ht="12" hidden="false" customHeight="true" outlineLevel="0" collapsed="false">
      <c r="B52" s="170" t="str">
        <f aca="false">IF(B19="","",B19)</f>
        <v/>
      </c>
      <c r="C52" s="172" t="str">
        <f aca="false">IF(C19="","",C19)</f>
        <v/>
      </c>
      <c r="D52" s="172"/>
      <c r="E52" s="141" t="n">
        <f aca="false">E19</f>
        <v>0</v>
      </c>
      <c r="F52" s="139" t="str">
        <f aca="false">IF(E52=0,"",E52/$E$38)</f>
        <v/>
      </c>
      <c r="G52" s="148"/>
      <c r="H52" s="147"/>
      <c r="I52" s="138" t="n">
        <f aca="false">G52+H52</f>
        <v>0</v>
      </c>
      <c r="J52" s="142" t="str">
        <f aca="false">IF(I52=0,"",I52/E52)</f>
        <v/>
      </c>
      <c r="K52" s="143" t="n">
        <f aca="false">K19+I52</f>
        <v>0</v>
      </c>
      <c r="L52" s="144" t="e">
        <f aca="false">K52/E52</f>
        <v>#DIV/0!</v>
      </c>
    </row>
    <row r="53" s="111" customFormat="true" ht="12" hidden="false" customHeight="true" outlineLevel="0" collapsed="false">
      <c r="B53" s="170" t="str">
        <f aca="false">IF(B20="","",B20)</f>
        <v/>
      </c>
      <c r="C53" s="172" t="str">
        <f aca="false">IF(C20="","",C20)</f>
        <v/>
      </c>
      <c r="D53" s="172"/>
      <c r="E53" s="141" t="n">
        <f aca="false">E20</f>
        <v>0</v>
      </c>
      <c r="F53" s="139" t="str">
        <f aca="false">IF(E53=0,"",E53/$E$38)</f>
        <v/>
      </c>
      <c r="G53" s="148"/>
      <c r="H53" s="147"/>
      <c r="I53" s="138" t="n">
        <f aca="false">G53+H53</f>
        <v>0</v>
      </c>
      <c r="J53" s="142" t="str">
        <f aca="false">IF(I53=0,"",I53/E53)</f>
        <v/>
      </c>
      <c r="K53" s="143" t="n">
        <f aca="false">K20+I53</f>
        <v>0</v>
      </c>
      <c r="L53" s="144" t="e">
        <f aca="false">K53/E53</f>
        <v>#DIV/0!</v>
      </c>
    </row>
    <row r="54" s="111" customFormat="true" ht="12" hidden="false" customHeight="true" outlineLevel="0" collapsed="false">
      <c r="B54" s="170" t="str">
        <f aca="false">IF(B21="","",B21)</f>
        <v/>
      </c>
      <c r="C54" s="172" t="str">
        <f aca="false">IF(C21="","",C21)</f>
        <v/>
      </c>
      <c r="D54" s="172"/>
      <c r="E54" s="141" t="n">
        <f aca="false">E21</f>
        <v>0</v>
      </c>
      <c r="F54" s="139" t="str">
        <f aca="false">IF(E54=0,"",E54/$E$38)</f>
        <v/>
      </c>
      <c r="G54" s="148"/>
      <c r="H54" s="147"/>
      <c r="I54" s="138" t="n">
        <f aca="false">G54+H54</f>
        <v>0</v>
      </c>
      <c r="J54" s="142" t="str">
        <f aca="false">IF(I54=0,"",I54/E54)</f>
        <v/>
      </c>
      <c r="K54" s="143" t="n">
        <f aca="false">K21+I54</f>
        <v>0</v>
      </c>
      <c r="L54" s="144" t="e">
        <f aca="false">K54/E54</f>
        <v>#DIV/0!</v>
      </c>
    </row>
    <row r="55" s="111" customFormat="true" ht="12" hidden="false" customHeight="true" outlineLevel="0" collapsed="false">
      <c r="B55" s="170" t="str">
        <f aca="false">IF(B22="","",B22)</f>
        <v/>
      </c>
      <c r="C55" s="172" t="str">
        <f aca="false">IF(C22="","",C22)</f>
        <v/>
      </c>
      <c r="D55" s="172"/>
      <c r="E55" s="141" t="n">
        <f aca="false">E22</f>
        <v>0</v>
      </c>
      <c r="F55" s="139" t="str">
        <f aca="false">IF(E55=0,"",E55/$E$38)</f>
        <v/>
      </c>
      <c r="G55" s="148"/>
      <c r="H55" s="147"/>
      <c r="I55" s="138" t="n">
        <f aca="false">G55+H55</f>
        <v>0</v>
      </c>
      <c r="J55" s="142" t="str">
        <f aca="false">IF(I55=0,"",I55/E55)</f>
        <v/>
      </c>
      <c r="K55" s="143" t="n">
        <f aca="false">K22+I55</f>
        <v>0</v>
      </c>
      <c r="L55" s="144" t="e">
        <f aca="false">K55/E55</f>
        <v>#DIV/0!</v>
      </c>
    </row>
    <row r="56" s="111" customFormat="true" ht="12" hidden="false" customHeight="true" outlineLevel="0" collapsed="false">
      <c r="B56" s="170" t="str">
        <f aca="false">IF(B23="","",B23)</f>
        <v/>
      </c>
      <c r="C56" s="172" t="str">
        <f aca="false">IF(C23="","",C23)</f>
        <v/>
      </c>
      <c r="D56" s="172"/>
      <c r="E56" s="141" t="n">
        <f aca="false">E23</f>
        <v>0</v>
      </c>
      <c r="F56" s="139" t="str">
        <f aca="false">IF(E56=0,"",E56/$E$38)</f>
        <v/>
      </c>
      <c r="G56" s="148"/>
      <c r="H56" s="147"/>
      <c r="I56" s="138" t="n">
        <f aca="false">G56+H56</f>
        <v>0</v>
      </c>
      <c r="J56" s="142" t="str">
        <f aca="false">IF(I56=0,"",I56/E56)</f>
        <v/>
      </c>
      <c r="K56" s="143" t="n">
        <f aca="false">K23+I56</f>
        <v>0</v>
      </c>
      <c r="L56" s="144" t="e">
        <f aca="false">K56/E56</f>
        <v>#DIV/0!</v>
      </c>
    </row>
    <row r="57" s="111" customFormat="true" ht="12" hidden="false" customHeight="true" outlineLevel="0" collapsed="false">
      <c r="B57" s="170" t="str">
        <f aca="false">IF(B24="","",B24)</f>
        <v/>
      </c>
      <c r="C57" s="172" t="str">
        <f aca="false">IF(C24="","",C24)</f>
        <v/>
      </c>
      <c r="D57" s="172"/>
      <c r="E57" s="141" t="n">
        <f aca="false">E24</f>
        <v>0</v>
      </c>
      <c r="F57" s="139" t="str">
        <f aca="false">IF(E57=0,"",E57/$E$38)</f>
        <v/>
      </c>
      <c r="G57" s="148"/>
      <c r="H57" s="147"/>
      <c r="I57" s="138" t="n">
        <f aca="false">G57+H57</f>
        <v>0</v>
      </c>
      <c r="J57" s="142" t="str">
        <f aca="false">IF(I57=0,"",I57/E57)</f>
        <v/>
      </c>
      <c r="K57" s="143" t="n">
        <f aca="false">K24+I57</f>
        <v>0</v>
      </c>
      <c r="L57" s="144" t="e">
        <f aca="false">K57/E57</f>
        <v>#DIV/0!</v>
      </c>
    </row>
    <row r="58" s="111" customFormat="true" ht="12" hidden="false" customHeight="true" outlineLevel="0" collapsed="false">
      <c r="B58" s="170" t="str">
        <f aca="false">IF(B25="","",B25)</f>
        <v/>
      </c>
      <c r="C58" s="172" t="str">
        <f aca="false">IF(C25="","",C25)</f>
        <v/>
      </c>
      <c r="D58" s="172"/>
      <c r="E58" s="141" t="n">
        <f aca="false">E25</f>
        <v>0</v>
      </c>
      <c r="F58" s="139" t="str">
        <f aca="false">IF(E58=0,"",E58/$E$38)</f>
        <v/>
      </c>
      <c r="G58" s="148"/>
      <c r="H58" s="147"/>
      <c r="I58" s="138" t="n">
        <f aca="false">G58+H58</f>
        <v>0</v>
      </c>
      <c r="J58" s="142" t="str">
        <f aca="false">IF(I58=0,"",I58/E58)</f>
        <v/>
      </c>
      <c r="K58" s="143" t="n">
        <f aca="false">K25+I58</f>
        <v>0</v>
      </c>
      <c r="L58" s="144" t="e">
        <f aca="false">K58/E58</f>
        <v>#DIV/0!</v>
      </c>
    </row>
    <row r="59" s="111" customFormat="true" ht="12" hidden="false" customHeight="true" outlineLevel="0" collapsed="false">
      <c r="B59" s="170" t="str">
        <f aca="false">IF(B26="","",B26)</f>
        <v/>
      </c>
      <c r="C59" s="172" t="str">
        <f aca="false">IF(C26="","",C26)</f>
        <v/>
      </c>
      <c r="D59" s="172"/>
      <c r="E59" s="141" t="n">
        <f aca="false">E26</f>
        <v>0</v>
      </c>
      <c r="F59" s="139" t="str">
        <f aca="false">IF(E59=0,"",E59/$E$38)</f>
        <v/>
      </c>
      <c r="G59" s="148"/>
      <c r="H59" s="147"/>
      <c r="I59" s="138" t="n">
        <f aca="false">G59+H59</f>
        <v>0</v>
      </c>
      <c r="J59" s="142" t="str">
        <f aca="false">IF(I59=0,"",I59/E59)</f>
        <v/>
      </c>
      <c r="K59" s="143" t="n">
        <f aca="false">K26+I59</f>
        <v>0</v>
      </c>
      <c r="L59" s="144" t="e">
        <f aca="false">K59/E59</f>
        <v>#DIV/0!</v>
      </c>
    </row>
    <row r="60" s="111" customFormat="true" ht="12" hidden="false" customHeight="true" outlineLevel="0" collapsed="false">
      <c r="B60" s="170" t="str">
        <f aca="false">IF(B27="","",B27)</f>
        <v/>
      </c>
      <c r="C60" s="172" t="str">
        <f aca="false">IF(C27="","",C27)</f>
        <v/>
      </c>
      <c r="D60" s="172"/>
      <c r="E60" s="141" t="n">
        <f aca="false">E27</f>
        <v>0</v>
      </c>
      <c r="F60" s="139" t="str">
        <f aca="false">IF(E60=0,"",E60/$E$38)</f>
        <v/>
      </c>
      <c r="G60" s="148"/>
      <c r="H60" s="147"/>
      <c r="I60" s="138" t="n">
        <f aca="false">G60+H60</f>
        <v>0</v>
      </c>
      <c r="J60" s="142" t="str">
        <f aca="false">IF(I60=0,"",I60/E60)</f>
        <v/>
      </c>
      <c r="K60" s="143" t="n">
        <f aca="false">K27+I60</f>
        <v>0</v>
      </c>
      <c r="L60" s="144" t="e">
        <f aca="false">K60/E60</f>
        <v>#DIV/0!</v>
      </c>
    </row>
    <row r="61" s="111" customFormat="true" ht="12" hidden="false" customHeight="true" outlineLevel="0" collapsed="false">
      <c r="B61" s="170" t="str">
        <f aca="false">IF(B28="","",B28)</f>
        <v/>
      </c>
      <c r="C61" s="172" t="str">
        <f aca="false">IF(C28="","",C28)</f>
        <v/>
      </c>
      <c r="D61" s="172"/>
      <c r="E61" s="141" t="n">
        <f aca="false">E28</f>
        <v>0</v>
      </c>
      <c r="F61" s="139" t="str">
        <f aca="false">IF(E61=0,"",E61/$E$38)</f>
        <v/>
      </c>
      <c r="G61" s="148"/>
      <c r="H61" s="147"/>
      <c r="I61" s="138" t="n">
        <f aca="false">G61+H61</f>
        <v>0</v>
      </c>
      <c r="J61" s="142" t="str">
        <f aca="false">IF(I61=0,"",I61/E61)</f>
        <v/>
      </c>
      <c r="K61" s="143" t="n">
        <f aca="false">K28+I61</f>
        <v>0</v>
      </c>
      <c r="L61" s="144" t="e">
        <f aca="false">K61/E61</f>
        <v>#DIV/0!</v>
      </c>
    </row>
    <row r="62" s="111" customFormat="true" ht="12" hidden="false" customHeight="true" outlineLevel="0" collapsed="false">
      <c r="B62" s="170" t="str">
        <f aca="false">IF(B29="","",B29)</f>
        <v/>
      </c>
      <c r="C62" s="172" t="str">
        <f aca="false">IF(C29="","",C29)</f>
        <v/>
      </c>
      <c r="D62" s="172"/>
      <c r="E62" s="141" t="n">
        <f aca="false">E29</f>
        <v>0</v>
      </c>
      <c r="F62" s="139" t="str">
        <f aca="false">IF(E62=0,"",E62/$E$38)</f>
        <v/>
      </c>
      <c r="G62" s="148"/>
      <c r="H62" s="147"/>
      <c r="I62" s="138" t="n">
        <f aca="false">G62+H62</f>
        <v>0</v>
      </c>
      <c r="J62" s="142" t="str">
        <f aca="false">IF(I62=0,"",I62/E62)</f>
        <v/>
      </c>
      <c r="K62" s="143" t="n">
        <f aca="false">K29+I62</f>
        <v>0</v>
      </c>
      <c r="L62" s="144" t="e">
        <f aca="false">K62/E62</f>
        <v>#DIV/0!</v>
      </c>
    </row>
    <row r="63" s="111" customFormat="true" ht="12" hidden="false" customHeight="true" outlineLevel="0" collapsed="false">
      <c r="B63" s="170" t="str">
        <f aca="false">IF(B30="","",B30)</f>
        <v/>
      </c>
      <c r="C63" s="172" t="str">
        <f aca="false">IF(C30="","",C30)</f>
        <v/>
      </c>
      <c r="D63" s="172"/>
      <c r="E63" s="141" t="n">
        <f aca="false">E30</f>
        <v>0</v>
      </c>
      <c r="F63" s="139" t="str">
        <f aca="false">IF(E63=0,"",E63/$E$38)</f>
        <v/>
      </c>
      <c r="G63" s="148"/>
      <c r="H63" s="147"/>
      <c r="I63" s="138" t="n">
        <f aca="false">G63+H63</f>
        <v>0</v>
      </c>
      <c r="J63" s="142" t="str">
        <f aca="false">IF(I63=0,"",I63/E63)</f>
        <v/>
      </c>
      <c r="K63" s="143" t="n">
        <f aca="false">K30+I63</f>
        <v>0</v>
      </c>
      <c r="L63" s="144" t="e">
        <f aca="false">K63/E63</f>
        <v>#DIV/0!</v>
      </c>
    </row>
    <row r="64" s="111" customFormat="true" ht="12" hidden="false" customHeight="true" outlineLevel="0" collapsed="false">
      <c r="B64" s="170" t="str">
        <f aca="false">IF(B31="","",B31)</f>
        <v/>
      </c>
      <c r="C64" s="172" t="str">
        <f aca="false">IF(C31="","",C31)</f>
        <v/>
      </c>
      <c r="D64" s="172"/>
      <c r="E64" s="141" t="n">
        <f aca="false">E31</f>
        <v>0</v>
      </c>
      <c r="F64" s="139" t="str">
        <f aca="false">IF(E64=0,"",E64/$E$38)</f>
        <v/>
      </c>
      <c r="G64" s="148"/>
      <c r="H64" s="147"/>
      <c r="I64" s="138" t="n">
        <f aca="false">G64+H64</f>
        <v>0</v>
      </c>
      <c r="J64" s="142" t="str">
        <f aca="false">IF(I64=0,"",I64/E64)</f>
        <v/>
      </c>
      <c r="K64" s="143" t="n">
        <f aca="false">K31+I64</f>
        <v>0</v>
      </c>
      <c r="L64" s="144" t="e">
        <f aca="false">K64/E64</f>
        <v>#DIV/0!</v>
      </c>
    </row>
    <row r="65" s="111" customFormat="true" ht="12" hidden="false" customHeight="true" outlineLevel="0" collapsed="false">
      <c r="B65" s="170" t="str">
        <f aca="false">IF(B32="","",B32)</f>
        <v/>
      </c>
      <c r="C65" s="172" t="str">
        <f aca="false">IF(C32="","",C32)</f>
        <v/>
      </c>
      <c r="D65" s="172"/>
      <c r="E65" s="141" t="n">
        <f aca="false">E32</f>
        <v>0</v>
      </c>
      <c r="F65" s="139" t="str">
        <f aca="false">IF(E65=0,"",E65/$E$38)</f>
        <v/>
      </c>
      <c r="G65" s="148"/>
      <c r="H65" s="147"/>
      <c r="I65" s="138" t="n">
        <f aca="false">G65+H65</f>
        <v>0</v>
      </c>
      <c r="J65" s="142" t="str">
        <f aca="false">IF(I65=0,"",I65/E65)</f>
        <v/>
      </c>
      <c r="K65" s="143" t="n">
        <f aca="false">K32+I65</f>
        <v>0</v>
      </c>
      <c r="L65" s="144" t="e">
        <f aca="false">K65/E65</f>
        <v>#DIV/0!</v>
      </c>
    </row>
    <row r="66" s="111" customFormat="true" ht="12" hidden="false" customHeight="true" outlineLevel="0" collapsed="false">
      <c r="B66" s="170" t="str">
        <f aca="false">IF(B33="","",B33)</f>
        <v/>
      </c>
      <c r="C66" s="172" t="str">
        <f aca="false">IF(C33="","",C33)</f>
        <v/>
      </c>
      <c r="D66" s="172"/>
      <c r="E66" s="141" t="n">
        <f aca="false">E33</f>
        <v>0</v>
      </c>
      <c r="F66" s="139" t="str">
        <f aca="false">IF(E66=0,"",E66/$E$38)</f>
        <v/>
      </c>
      <c r="G66" s="148"/>
      <c r="H66" s="147"/>
      <c r="I66" s="138" t="n">
        <f aca="false">G66+H66</f>
        <v>0</v>
      </c>
      <c r="J66" s="142" t="str">
        <f aca="false">IF(I66=0,"",I66/E66)</f>
        <v/>
      </c>
      <c r="K66" s="143" t="n">
        <f aca="false">K33+I66</f>
        <v>0</v>
      </c>
      <c r="L66" s="144" t="e">
        <f aca="false">K66/E66</f>
        <v>#DIV/0!</v>
      </c>
    </row>
    <row r="67" s="111" customFormat="true" ht="12" hidden="false" customHeight="true" outlineLevel="0" collapsed="false">
      <c r="B67" s="170" t="str">
        <f aca="false">IF(B34="","",B34)</f>
        <v/>
      </c>
      <c r="C67" s="172" t="str">
        <f aca="false">IF(C34="","",C34)</f>
        <v/>
      </c>
      <c r="D67" s="172"/>
      <c r="E67" s="141" t="n">
        <f aca="false">E34</f>
        <v>0</v>
      </c>
      <c r="F67" s="139" t="str">
        <f aca="false">IF(E67=0,"",E67/$E$38)</f>
        <v/>
      </c>
      <c r="G67" s="148"/>
      <c r="H67" s="147"/>
      <c r="I67" s="138" t="n">
        <f aca="false">G67+H67</f>
        <v>0</v>
      </c>
      <c r="J67" s="142" t="str">
        <f aca="false">IF(I67=0,"",I67/E67)</f>
        <v/>
      </c>
      <c r="K67" s="143" t="n">
        <f aca="false">K34+I67</f>
        <v>0</v>
      </c>
      <c r="L67" s="144" t="e">
        <f aca="false">K67/E67</f>
        <v>#DIV/0!</v>
      </c>
    </row>
    <row r="68" s="111" customFormat="true" ht="12" hidden="false" customHeight="true" outlineLevel="0" collapsed="false">
      <c r="B68" s="170" t="str">
        <f aca="false">IF(B35="","",B35)</f>
        <v/>
      </c>
      <c r="C68" s="172" t="str">
        <f aca="false">IF(C35="","",C35)</f>
        <v/>
      </c>
      <c r="D68" s="172"/>
      <c r="E68" s="141" t="n">
        <f aca="false">E35</f>
        <v>0</v>
      </c>
      <c r="F68" s="139" t="str">
        <f aca="false">IF(E68=0,"",E68/$E$38)</f>
        <v/>
      </c>
      <c r="G68" s="148"/>
      <c r="H68" s="147"/>
      <c r="I68" s="138" t="n">
        <f aca="false">G68+H68</f>
        <v>0</v>
      </c>
      <c r="J68" s="142" t="str">
        <f aca="false">IF(I68=0,"",I68/E68)</f>
        <v/>
      </c>
      <c r="K68" s="143" t="n">
        <f aca="false">K35+I68</f>
        <v>0</v>
      </c>
      <c r="L68" s="144" t="e">
        <f aca="false">K68/E68</f>
        <v>#DIV/0!</v>
      </c>
    </row>
    <row r="69" s="111" customFormat="true" ht="12" hidden="false" customHeight="true" outlineLevel="0" collapsed="false">
      <c r="B69" s="173" t="str">
        <f aca="false">IF(B36="","",B36)</f>
        <v/>
      </c>
      <c r="C69" s="174" t="str">
        <f aca="false">IF(C36="","",C36)</f>
        <v/>
      </c>
      <c r="D69" s="174"/>
      <c r="E69" s="141" t="n">
        <f aca="false">E36</f>
        <v>0</v>
      </c>
      <c r="F69" s="175" t="str">
        <f aca="false">IF(E69=0,"",E69/$E$38)</f>
        <v/>
      </c>
      <c r="G69" s="148"/>
      <c r="H69" s="147"/>
      <c r="I69" s="138" t="n">
        <f aca="false">G69+H69</f>
        <v>0</v>
      </c>
      <c r="J69" s="142" t="str">
        <f aca="false">IF(I69=0,"",I69/E69)</f>
        <v/>
      </c>
      <c r="K69" s="143" t="n">
        <f aca="false">K36+I69</f>
        <v>0</v>
      </c>
      <c r="L69" s="144" t="e">
        <f aca="false">K69/E69</f>
        <v>#DIV/0!</v>
      </c>
    </row>
    <row r="70" s="111" customFormat="true" ht="12" hidden="false" customHeight="true" outlineLevel="0" collapsed="false">
      <c r="B70" s="152"/>
      <c r="C70" s="152"/>
      <c r="D70" s="152"/>
      <c r="E70" s="153" t="s">
        <v>105</v>
      </c>
      <c r="F70" s="153"/>
      <c r="G70" s="176" t="n">
        <f aca="false">SUM(G46:G69)</f>
        <v>0</v>
      </c>
      <c r="H70" s="177" t="n">
        <f aca="false">SUM(H46:H69)</f>
        <v>0</v>
      </c>
      <c r="I70" s="177" t="n">
        <f aca="false">SUM(I46:I69)</f>
        <v>0</v>
      </c>
      <c r="J70" s="156" t="e">
        <f aca="false">I70/$E$38</f>
        <v>#DIV/0!</v>
      </c>
      <c r="K70" s="178"/>
      <c r="L70" s="178"/>
    </row>
    <row r="71" s="111" customFormat="true" ht="18" hidden="false" customHeight="true" outlineLevel="0" collapsed="false">
      <c r="A71" s="158"/>
      <c r="B71" s="159"/>
      <c r="C71" s="159"/>
      <c r="D71" s="160" t="s">
        <v>106</v>
      </c>
      <c r="E71" s="179" t="n">
        <f aca="false">SUM(E46:E70)</f>
        <v>0</v>
      </c>
      <c r="F71" s="162" t="n">
        <f aca="false">SUM(F46:F70)</f>
        <v>0</v>
      </c>
      <c r="G71" s="180" t="n">
        <f aca="false">G70+G37</f>
        <v>0</v>
      </c>
      <c r="H71" s="181" t="n">
        <f aca="false">H70+H37</f>
        <v>0</v>
      </c>
      <c r="I71" s="181" t="n">
        <f aca="false">I70+I37</f>
        <v>0</v>
      </c>
      <c r="J71" s="182" t="e">
        <f aca="false">J70+J37</f>
        <v>#DIV/0!</v>
      </c>
      <c r="K71" s="178"/>
      <c r="L71" s="178"/>
    </row>
    <row r="72" customFormat="false" ht="4.5" hidden="false" customHeight="true" outlineLevel="0" collapsed="false"/>
    <row r="73" s="168" customFormat="true" ht="15.75" hidden="false" customHeight="true" outlineLevel="0" collapsed="false">
      <c r="A73" s="164" t="s">
        <v>107</v>
      </c>
      <c r="B73" s="164"/>
      <c r="C73" s="164"/>
      <c r="D73" s="183" t="str">
        <f aca="false">IF(D40="","",D40)</f>
        <v/>
      </c>
      <c r="E73" s="183"/>
      <c r="F73" s="183"/>
      <c r="G73" s="164"/>
      <c r="H73" s="164" t="s">
        <v>108</v>
      </c>
      <c r="I73" s="184"/>
      <c r="J73" s="184"/>
      <c r="K73" s="184"/>
      <c r="L73" s="184"/>
    </row>
    <row r="74" s="168" customFormat="true" ht="15.75" hidden="false" customHeight="true" outlineLevel="0" collapsed="false">
      <c r="A74" s="164" t="s">
        <v>109</v>
      </c>
      <c r="B74" s="164"/>
      <c r="C74" s="164"/>
      <c r="D74" s="183" t="str">
        <f aca="false">IF(D41="","",D41)</f>
        <v/>
      </c>
      <c r="E74" s="183"/>
      <c r="F74" s="183"/>
      <c r="G74" s="164"/>
      <c r="H74" s="164" t="s">
        <v>110</v>
      </c>
      <c r="I74" s="185" t="str">
        <f aca="false">IF(I41="","",I41)</f>
        <v/>
      </c>
      <c r="J74" s="185"/>
      <c r="K74" s="185"/>
      <c r="L74" s="185"/>
    </row>
    <row r="75" s="168" customFormat="true" ht="15.75" hidden="false" customHeight="true" outlineLevel="0" collapsed="false">
      <c r="C75" s="164" t="s">
        <v>111</v>
      </c>
      <c r="D75" s="183" t="str">
        <f aca="false">IF(D42="","",D42)</f>
        <v/>
      </c>
      <c r="E75" s="183"/>
      <c r="F75" s="183"/>
      <c r="G75" s="164"/>
      <c r="H75" s="169" t="s">
        <v>112</v>
      </c>
      <c r="I75" s="184" t="str">
        <f aca="false">IF(I42="","",I42)</f>
        <v/>
      </c>
      <c r="J75" s="184"/>
      <c r="K75" s="184"/>
      <c r="L75" s="184"/>
    </row>
    <row r="76" customFormat="false" ht="16.5" hidden="false" customHeight="true" outlineLevel="0" collapsed="false">
      <c r="F76" s="105"/>
      <c r="G76" s="125" t="s">
        <v>114</v>
      </c>
      <c r="H76" s="125"/>
      <c r="I76" s="125"/>
      <c r="J76" s="125"/>
      <c r="K76" s="125"/>
      <c r="L76" s="125"/>
    </row>
    <row r="77" s="111" customFormat="true" ht="17.25" hidden="false" customHeight="true" outlineLevel="0" collapsed="false">
      <c r="B77" s="126" t="s">
        <v>96</v>
      </c>
      <c r="C77" s="127" t="s">
        <v>97</v>
      </c>
      <c r="D77" s="127"/>
      <c r="E77" s="128" t="s">
        <v>66</v>
      </c>
      <c r="F77" s="129" t="s">
        <v>98</v>
      </c>
      <c r="G77" s="130" t="s">
        <v>99</v>
      </c>
      <c r="H77" s="130"/>
      <c r="I77" s="130"/>
      <c r="J77" s="130"/>
      <c r="K77" s="131" t="s">
        <v>100</v>
      </c>
      <c r="L77" s="131"/>
    </row>
    <row r="78" s="111" customFormat="true" ht="17.25" hidden="false" customHeight="true" outlineLevel="0" collapsed="false">
      <c r="B78" s="126"/>
      <c r="C78" s="127"/>
      <c r="D78" s="127"/>
      <c r="E78" s="128"/>
      <c r="F78" s="129"/>
      <c r="G78" s="132" t="s">
        <v>68</v>
      </c>
      <c r="H78" s="133" t="s">
        <v>101</v>
      </c>
      <c r="I78" s="133" t="s">
        <v>102</v>
      </c>
      <c r="J78" s="134" t="s">
        <v>103</v>
      </c>
      <c r="K78" s="135" t="s">
        <v>104</v>
      </c>
      <c r="L78" s="134" t="s">
        <v>103</v>
      </c>
    </row>
    <row r="79" s="111" customFormat="true" ht="12" hidden="false" customHeight="true" outlineLevel="0" collapsed="false">
      <c r="B79" s="170" t="str">
        <f aca="false">IF(B46="","",B46)</f>
        <v/>
      </c>
      <c r="C79" s="171" t="str">
        <f aca="false">IF(C46="","",C46)</f>
        <v/>
      </c>
      <c r="D79" s="171"/>
      <c r="E79" s="141" t="n">
        <f aca="false">E46</f>
        <v>0</v>
      </c>
      <c r="F79" s="139" t="str">
        <f aca="false">IF(E79=0,"",E79/$E$38)</f>
        <v/>
      </c>
      <c r="G79" s="140"/>
      <c r="H79" s="138"/>
      <c r="I79" s="138" t="n">
        <f aca="false">G79+H79</f>
        <v>0</v>
      </c>
      <c r="J79" s="142" t="str">
        <f aca="false">IF(I79=0,"",I79/E79)</f>
        <v/>
      </c>
      <c r="K79" s="143" t="n">
        <f aca="false">K46+I79</f>
        <v>0</v>
      </c>
      <c r="L79" s="144" t="e">
        <f aca="false">K79/E79</f>
        <v>#DIV/0!</v>
      </c>
    </row>
    <row r="80" s="111" customFormat="true" ht="12" hidden="false" customHeight="true" outlineLevel="0" collapsed="false">
      <c r="B80" s="170" t="str">
        <f aca="false">IF(B47="","",B47)</f>
        <v/>
      </c>
      <c r="C80" s="172" t="str">
        <f aca="false">IF(C47="","",C47)</f>
        <v/>
      </c>
      <c r="D80" s="172"/>
      <c r="E80" s="141" t="n">
        <f aca="false">E47</f>
        <v>0</v>
      </c>
      <c r="F80" s="139" t="str">
        <f aca="false">IF(E80=0,"",E80/$E$38)</f>
        <v/>
      </c>
      <c r="G80" s="148"/>
      <c r="H80" s="147"/>
      <c r="I80" s="138" t="n">
        <f aca="false">G80+H80</f>
        <v>0</v>
      </c>
      <c r="J80" s="142" t="str">
        <f aca="false">IF(I80=0,"",I80/E80)</f>
        <v/>
      </c>
      <c r="K80" s="143" t="n">
        <f aca="false">K47+I80</f>
        <v>0</v>
      </c>
      <c r="L80" s="144" t="e">
        <f aca="false">K80/E80</f>
        <v>#DIV/0!</v>
      </c>
    </row>
    <row r="81" s="111" customFormat="true" ht="12" hidden="false" customHeight="true" outlineLevel="0" collapsed="false">
      <c r="B81" s="170" t="str">
        <f aca="false">IF(B48="","",B48)</f>
        <v/>
      </c>
      <c r="C81" s="172" t="str">
        <f aca="false">IF(C48="","",C48)</f>
        <v/>
      </c>
      <c r="D81" s="172"/>
      <c r="E81" s="141" t="n">
        <f aca="false">E48</f>
        <v>0</v>
      </c>
      <c r="F81" s="139" t="str">
        <f aca="false">IF(E81=0,"",E81/$E$38)</f>
        <v/>
      </c>
      <c r="G81" s="148"/>
      <c r="H81" s="147"/>
      <c r="I81" s="138" t="n">
        <f aca="false">G81+H81</f>
        <v>0</v>
      </c>
      <c r="J81" s="142" t="str">
        <f aca="false">IF(I81=0,"",I81/E81)</f>
        <v/>
      </c>
      <c r="K81" s="143" t="n">
        <f aca="false">K48+I81</f>
        <v>0</v>
      </c>
      <c r="L81" s="144" t="e">
        <f aca="false">K81/E81</f>
        <v>#DIV/0!</v>
      </c>
    </row>
    <row r="82" s="111" customFormat="true" ht="12" hidden="false" customHeight="true" outlineLevel="0" collapsed="false">
      <c r="B82" s="170" t="str">
        <f aca="false">IF(B49="","",B49)</f>
        <v/>
      </c>
      <c r="C82" s="172" t="str">
        <f aca="false">IF(C49="","",C49)</f>
        <v/>
      </c>
      <c r="D82" s="172"/>
      <c r="E82" s="141" t="n">
        <f aca="false">E49</f>
        <v>0</v>
      </c>
      <c r="F82" s="139" t="str">
        <f aca="false">IF(E82=0,"",E82/$E$38)</f>
        <v/>
      </c>
      <c r="G82" s="148"/>
      <c r="H82" s="147"/>
      <c r="I82" s="138" t="n">
        <f aca="false">G82+H82</f>
        <v>0</v>
      </c>
      <c r="J82" s="142" t="str">
        <f aca="false">IF(I82=0,"",I82/E82)</f>
        <v/>
      </c>
      <c r="K82" s="143" t="n">
        <f aca="false">K49+I82</f>
        <v>0</v>
      </c>
      <c r="L82" s="144" t="e">
        <f aca="false">K82/E82</f>
        <v>#DIV/0!</v>
      </c>
    </row>
    <row r="83" s="111" customFormat="true" ht="12" hidden="false" customHeight="true" outlineLevel="0" collapsed="false">
      <c r="B83" s="170" t="str">
        <f aca="false">IF(B50="","",B50)</f>
        <v/>
      </c>
      <c r="C83" s="172" t="str">
        <f aca="false">IF(C50="","",C50)</f>
        <v/>
      </c>
      <c r="D83" s="172"/>
      <c r="E83" s="141" t="n">
        <f aca="false">E50</f>
        <v>0</v>
      </c>
      <c r="F83" s="139" t="str">
        <f aca="false">IF(E83=0,"",E83/$E$38)</f>
        <v/>
      </c>
      <c r="G83" s="148"/>
      <c r="H83" s="147"/>
      <c r="I83" s="138" t="n">
        <f aca="false">G83+H83</f>
        <v>0</v>
      </c>
      <c r="J83" s="142" t="str">
        <f aca="false">IF(I83=0,"",I83/E83)</f>
        <v/>
      </c>
      <c r="K83" s="143" t="n">
        <f aca="false">K50+I83</f>
        <v>0</v>
      </c>
      <c r="L83" s="144" t="e">
        <f aca="false">K83/E83</f>
        <v>#DIV/0!</v>
      </c>
    </row>
    <row r="84" s="111" customFormat="true" ht="12" hidden="false" customHeight="true" outlineLevel="0" collapsed="false">
      <c r="B84" s="170" t="str">
        <f aca="false">IF(B51="","",B51)</f>
        <v/>
      </c>
      <c r="C84" s="172" t="str">
        <f aca="false">IF(C51="","",C51)</f>
        <v/>
      </c>
      <c r="D84" s="172"/>
      <c r="E84" s="141" t="n">
        <f aca="false">E51</f>
        <v>0</v>
      </c>
      <c r="F84" s="139" t="str">
        <f aca="false">IF(E84=0,"",E84/$E$38)</f>
        <v/>
      </c>
      <c r="G84" s="148"/>
      <c r="H84" s="147"/>
      <c r="I84" s="138" t="n">
        <f aca="false">G84+H84</f>
        <v>0</v>
      </c>
      <c r="J84" s="142" t="str">
        <f aca="false">IF(I84=0,"",I84/E84)</f>
        <v/>
      </c>
      <c r="K84" s="143" t="n">
        <f aca="false">K51+I84</f>
        <v>0</v>
      </c>
      <c r="L84" s="144" t="e">
        <f aca="false">K84/E84</f>
        <v>#DIV/0!</v>
      </c>
    </row>
    <row r="85" s="111" customFormat="true" ht="12" hidden="false" customHeight="true" outlineLevel="0" collapsed="false">
      <c r="B85" s="170" t="str">
        <f aca="false">IF(B52="","",B52)</f>
        <v/>
      </c>
      <c r="C85" s="172" t="str">
        <f aca="false">IF(C52="","",C52)</f>
        <v/>
      </c>
      <c r="D85" s="172"/>
      <c r="E85" s="141" t="n">
        <f aca="false">E52</f>
        <v>0</v>
      </c>
      <c r="F85" s="139" t="str">
        <f aca="false">IF(E85=0,"",E85/$E$38)</f>
        <v/>
      </c>
      <c r="G85" s="148"/>
      <c r="H85" s="147"/>
      <c r="I85" s="138" t="n">
        <f aca="false">G85+H85</f>
        <v>0</v>
      </c>
      <c r="J85" s="142" t="str">
        <f aca="false">IF(I85=0,"",I85/E85)</f>
        <v/>
      </c>
      <c r="K85" s="143" t="n">
        <f aca="false">K52+I85</f>
        <v>0</v>
      </c>
      <c r="L85" s="144" t="e">
        <f aca="false">K85/E85</f>
        <v>#DIV/0!</v>
      </c>
    </row>
    <row r="86" s="111" customFormat="true" ht="12" hidden="false" customHeight="true" outlineLevel="0" collapsed="false">
      <c r="B86" s="170" t="str">
        <f aca="false">IF(B53="","",B53)</f>
        <v/>
      </c>
      <c r="C86" s="172" t="str">
        <f aca="false">IF(C53="","",C53)</f>
        <v/>
      </c>
      <c r="D86" s="172"/>
      <c r="E86" s="141" t="n">
        <f aca="false">E53</f>
        <v>0</v>
      </c>
      <c r="F86" s="139" t="str">
        <f aca="false">IF(E86=0,"",E86/$E$38)</f>
        <v/>
      </c>
      <c r="G86" s="148"/>
      <c r="H86" s="147"/>
      <c r="I86" s="138" t="n">
        <f aca="false">G86+H86</f>
        <v>0</v>
      </c>
      <c r="J86" s="142" t="str">
        <f aca="false">IF(I86=0,"",I86/E86)</f>
        <v/>
      </c>
      <c r="K86" s="143" t="n">
        <f aca="false">K53+I86</f>
        <v>0</v>
      </c>
      <c r="L86" s="144" t="e">
        <f aca="false">K86/E86</f>
        <v>#DIV/0!</v>
      </c>
    </row>
    <row r="87" s="111" customFormat="true" ht="12" hidden="false" customHeight="true" outlineLevel="0" collapsed="false">
      <c r="B87" s="170" t="str">
        <f aca="false">IF(B54="","",B54)</f>
        <v/>
      </c>
      <c r="C87" s="172" t="str">
        <f aca="false">IF(C54="","",C54)</f>
        <v/>
      </c>
      <c r="D87" s="172"/>
      <c r="E87" s="141" t="n">
        <f aca="false">E54</f>
        <v>0</v>
      </c>
      <c r="F87" s="139" t="str">
        <f aca="false">IF(E87=0,"",E87/$E$38)</f>
        <v/>
      </c>
      <c r="G87" s="148"/>
      <c r="H87" s="147"/>
      <c r="I87" s="138" t="n">
        <f aca="false">G87+H87</f>
        <v>0</v>
      </c>
      <c r="J87" s="142" t="str">
        <f aca="false">IF(I87=0,"",I87/E87)</f>
        <v/>
      </c>
      <c r="K87" s="143" t="n">
        <f aca="false">K54+I87</f>
        <v>0</v>
      </c>
      <c r="L87" s="144" t="e">
        <f aca="false">K87/E87</f>
        <v>#DIV/0!</v>
      </c>
    </row>
    <row r="88" s="111" customFormat="true" ht="12" hidden="false" customHeight="true" outlineLevel="0" collapsed="false">
      <c r="B88" s="170" t="str">
        <f aca="false">IF(B55="","",B55)</f>
        <v/>
      </c>
      <c r="C88" s="172" t="str">
        <f aca="false">IF(C55="","",C55)</f>
        <v/>
      </c>
      <c r="D88" s="172"/>
      <c r="E88" s="141" t="n">
        <f aca="false">E55</f>
        <v>0</v>
      </c>
      <c r="F88" s="139" t="str">
        <f aca="false">IF(E88=0,"",E88/$E$38)</f>
        <v/>
      </c>
      <c r="G88" s="148"/>
      <c r="H88" s="147"/>
      <c r="I88" s="138" t="n">
        <f aca="false">G88+H88</f>
        <v>0</v>
      </c>
      <c r="J88" s="142" t="str">
        <f aca="false">IF(I88=0,"",I88/E88)</f>
        <v/>
      </c>
      <c r="K88" s="143" t="n">
        <f aca="false">K55+I88</f>
        <v>0</v>
      </c>
      <c r="L88" s="144" t="e">
        <f aca="false">K88/E88</f>
        <v>#DIV/0!</v>
      </c>
    </row>
    <row r="89" s="111" customFormat="true" ht="12" hidden="false" customHeight="true" outlineLevel="0" collapsed="false">
      <c r="B89" s="170" t="str">
        <f aca="false">IF(B56="","",B56)</f>
        <v/>
      </c>
      <c r="C89" s="172" t="str">
        <f aca="false">IF(C56="","",C56)</f>
        <v/>
      </c>
      <c r="D89" s="172"/>
      <c r="E89" s="141" t="n">
        <f aca="false">E56</f>
        <v>0</v>
      </c>
      <c r="F89" s="139" t="str">
        <f aca="false">IF(E89=0,"",E89/$E$38)</f>
        <v/>
      </c>
      <c r="G89" s="148"/>
      <c r="H89" s="147"/>
      <c r="I89" s="138" t="n">
        <f aca="false">G89+H89</f>
        <v>0</v>
      </c>
      <c r="J89" s="142" t="str">
        <f aca="false">IF(I89=0,"",I89/E89)</f>
        <v/>
      </c>
      <c r="K89" s="143" t="n">
        <f aca="false">K56+I89</f>
        <v>0</v>
      </c>
      <c r="L89" s="144" t="e">
        <f aca="false">K89/E89</f>
        <v>#DIV/0!</v>
      </c>
    </row>
    <row r="90" s="111" customFormat="true" ht="12" hidden="false" customHeight="true" outlineLevel="0" collapsed="false">
      <c r="B90" s="170" t="str">
        <f aca="false">IF(B57="","",B57)</f>
        <v/>
      </c>
      <c r="C90" s="172" t="str">
        <f aca="false">IF(C57="","",C57)</f>
        <v/>
      </c>
      <c r="D90" s="172"/>
      <c r="E90" s="141" t="n">
        <f aca="false">E57</f>
        <v>0</v>
      </c>
      <c r="F90" s="139" t="str">
        <f aca="false">IF(E90=0,"",E90/$E$38)</f>
        <v/>
      </c>
      <c r="G90" s="148"/>
      <c r="H90" s="147"/>
      <c r="I90" s="138" t="n">
        <f aca="false">G90+H90</f>
        <v>0</v>
      </c>
      <c r="J90" s="142" t="str">
        <f aca="false">IF(I90=0,"",I90/E90)</f>
        <v/>
      </c>
      <c r="K90" s="143" t="n">
        <f aca="false">K57+I90</f>
        <v>0</v>
      </c>
      <c r="L90" s="144" t="e">
        <f aca="false">K90/E90</f>
        <v>#DIV/0!</v>
      </c>
    </row>
    <row r="91" s="111" customFormat="true" ht="12" hidden="false" customHeight="true" outlineLevel="0" collapsed="false">
      <c r="B91" s="170" t="str">
        <f aca="false">IF(B58="","",B58)</f>
        <v/>
      </c>
      <c r="C91" s="172" t="str">
        <f aca="false">IF(C58="","",C58)</f>
        <v/>
      </c>
      <c r="D91" s="172"/>
      <c r="E91" s="141" t="n">
        <f aca="false">E58</f>
        <v>0</v>
      </c>
      <c r="F91" s="139" t="str">
        <f aca="false">IF(E91=0,"",E91/$E$38)</f>
        <v/>
      </c>
      <c r="G91" s="148"/>
      <c r="H91" s="147"/>
      <c r="I91" s="138" t="n">
        <f aca="false">G91+H91</f>
        <v>0</v>
      </c>
      <c r="J91" s="142" t="str">
        <f aca="false">IF(I91=0,"",I91/E91)</f>
        <v/>
      </c>
      <c r="K91" s="143" t="n">
        <f aca="false">K58+I91</f>
        <v>0</v>
      </c>
      <c r="L91" s="144" t="e">
        <f aca="false">K91/E91</f>
        <v>#DIV/0!</v>
      </c>
    </row>
    <row r="92" s="111" customFormat="true" ht="12" hidden="false" customHeight="true" outlineLevel="0" collapsed="false">
      <c r="B92" s="170" t="str">
        <f aca="false">IF(B59="","",B59)</f>
        <v/>
      </c>
      <c r="C92" s="172" t="str">
        <f aca="false">IF(C59="","",C59)</f>
        <v/>
      </c>
      <c r="D92" s="172"/>
      <c r="E92" s="141" t="n">
        <f aca="false">E59</f>
        <v>0</v>
      </c>
      <c r="F92" s="139" t="str">
        <f aca="false">IF(E92=0,"",E92/$E$38)</f>
        <v/>
      </c>
      <c r="G92" s="148"/>
      <c r="H92" s="147"/>
      <c r="I92" s="138" t="n">
        <f aca="false">G92+H92</f>
        <v>0</v>
      </c>
      <c r="J92" s="142" t="str">
        <f aca="false">IF(I92=0,"",I92/E92)</f>
        <v/>
      </c>
      <c r="K92" s="143" t="n">
        <f aca="false">K59+I92</f>
        <v>0</v>
      </c>
      <c r="L92" s="144" t="e">
        <f aca="false">K92/E92</f>
        <v>#DIV/0!</v>
      </c>
    </row>
    <row r="93" s="111" customFormat="true" ht="12" hidden="false" customHeight="true" outlineLevel="0" collapsed="false">
      <c r="B93" s="170" t="str">
        <f aca="false">IF(B60="","",B60)</f>
        <v/>
      </c>
      <c r="C93" s="172" t="str">
        <f aca="false">IF(C60="","",C60)</f>
        <v/>
      </c>
      <c r="D93" s="172"/>
      <c r="E93" s="141" t="n">
        <f aca="false">E60</f>
        <v>0</v>
      </c>
      <c r="F93" s="139" t="str">
        <f aca="false">IF(E93=0,"",E93/$E$38)</f>
        <v/>
      </c>
      <c r="G93" s="148"/>
      <c r="H93" s="147"/>
      <c r="I93" s="138" t="n">
        <f aca="false">G93+H93</f>
        <v>0</v>
      </c>
      <c r="J93" s="142" t="str">
        <f aca="false">IF(I93=0,"",I93/E93)</f>
        <v/>
      </c>
      <c r="K93" s="143" t="n">
        <f aca="false">K60+I93</f>
        <v>0</v>
      </c>
      <c r="L93" s="144" t="e">
        <f aca="false">K93/E93</f>
        <v>#DIV/0!</v>
      </c>
    </row>
    <row r="94" s="111" customFormat="true" ht="12" hidden="false" customHeight="true" outlineLevel="0" collapsed="false">
      <c r="B94" s="170" t="str">
        <f aca="false">IF(B61="","",B61)</f>
        <v/>
      </c>
      <c r="C94" s="172" t="str">
        <f aca="false">IF(C61="","",C61)</f>
        <v/>
      </c>
      <c r="D94" s="172"/>
      <c r="E94" s="141" t="n">
        <f aca="false">E61</f>
        <v>0</v>
      </c>
      <c r="F94" s="139" t="str">
        <f aca="false">IF(E94=0,"",E94/$E$38)</f>
        <v/>
      </c>
      <c r="G94" s="148"/>
      <c r="H94" s="147"/>
      <c r="I94" s="138" t="n">
        <f aca="false">G94+H94</f>
        <v>0</v>
      </c>
      <c r="J94" s="142" t="str">
        <f aca="false">IF(I94=0,"",I94/E94)</f>
        <v/>
      </c>
      <c r="K94" s="143" t="n">
        <f aca="false">K61+I94</f>
        <v>0</v>
      </c>
      <c r="L94" s="144" t="e">
        <f aca="false">K94/E94</f>
        <v>#DIV/0!</v>
      </c>
    </row>
    <row r="95" s="111" customFormat="true" ht="12" hidden="false" customHeight="true" outlineLevel="0" collapsed="false">
      <c r="B95" s="170" t="str">
        <f aca="false">IF(B62="","",B62)</f>
        <v/>
      </c>
      <c r="C95" s="172" t="str">
        <f aca="false">IF(C62="","",C62)</f>
        <v/>
      </c>
      <c r="D95" s="172"/>
      <c r="E95" s="141" t="n">
        <f aca="false">E62</f>
        <v>0</v>
      </c>
      <c r="F95" s="139" t="str">
        <f aca="false">IF(E95=0,"",E95/$E$38)</f>
        <v/>
      </c>
      <c r="G95" s="148"/>
      <c r="H95" s="147"/>
      <c r="I95" s="138" t="n">
        <f aca="false">G95+H95</f>
        <v>0</v>
      </c>
      <c r="J95" s="142" t="str">
        <f aca="false">IF(I95=0,"",I95/E95)</f>
        <v/>
      </c>
      <c r="K95" s="143" t="n">
        <f aca="false">K62+I95</f>
        <v>0</v>
      </c>
      <c r="L95" s="144" t="e">
        <f aca="false">K95/E95</f>
        <v>#DIV/0!</v>
      </c>
    </row>
    <row r="96" s="111" customFormat="true" ht="12" hidden="false" customHeight="true" outlineLevel="0" collapsed="false">
      <c r="B96" s="170" t="str">
        <f aca="false">IF(B63="","",B63)</f>
        <v/>
      </c>
      <c r="C96" s="172" t="str">
        <f aca="false">IF(C63="","",C63)</f>
        <v/>
      </c>
      <c r="D96" s="172"/>
      <c r="E96" s="141" t="n">
        <f aca="false">E63</f>
        <v>0</v>
      </c>
      <c r="F96" s="139" t="str">
        <f aca="false">IF(E96=0,"",E96/$E$38)</f>
        <v/>
      </c>
      <c r="G96" s="148"/>
      <c r="H96" s="147"/>
      <c r="I96" s="138" t="n">
        <f aca="false">G96+H96</f>
        <v>0</v>
      </c>
      <c r="J96" s="142" t="str">
        <f aca="false">IF(I96=0,"",I96/E96)</f>
        <v/>
      </c>
      <c r="K96" s="143" t="n">
        <f aca="false">K63+I96</f>
        <v>0</v>
      </c>
      <c r="L96" s="144" t="e">
        <f aca="false">K96/E96</f>
        <v>#DIV/0!</v>
      </c>
    </row>
    <row r="97" s="111" customFormat="true" ht="12" hidden="false" customHeight="true" outlineLevel="0" collapsed="false">
      <c r="B97" s="170" t="str">
        <f aca="false">IF(B64="","",B64)</f>
        <v/>
      </c>
      <c r="C97" s="172" t="str">
        <f aca="false">IF(C64="","",C64)</f>
        <v/>
      </c>
      <c r="D97" s="172"/>
      <c r="E97" s="141" t="n">
        <f aca="false">E64</f>
        <v>0</v>
      </c>
      <c r="F97" s="139" t="str">
        <f aca="false">IF(E97=0,"",E97/$E$38)</f>
        <v/>
      </c>
      <c r="G97" s="148"/>
      <c r="H97" s="147"/>
      <c r="I97" s="138" t="n">
        <f aca="false">G97+H97</f>
        <v>0</v>
      </c>
      <c r="J97" s="142" t="str">
        <f aca="false">IF(I97=0,"",I97/E97)</f>
        <v/>
      </c>
      <c r="K97" s="143" t="n">
        <f aca="false">K64+I97</f>
        <v>0</v>
      </c>
      <c r="L97" s="144" t="e">
        <f aca="false">K97/E97</f>
        <v>#DIV/0!</v>
      </c>
    </row>
    <row r="98" s="111" customFormat="true" ht="12" hidden="false" customHeight="true" outlineLevel="0" collapsed="false">
      <c r="B98" s="170" t="str">
        <f aca="false">IF(B65="","",B65)</f>
        <v/>
      </c>
      <c r="C98" s="172" t="str">
        <f aca="false">IF(C65="","",C65)</f>
        <v/>
      </c>
      <c r="D98" s="172"/>
      <c r="E98" s="141" t="n">
        <f aca="false">E65</f>
        <v>0</v>
      </c>
      <c r="F98" s="139" t="str">
        <f aca="false">IF(E98=0,"",E98/$E$38)</f>
        <v/>
      </c>
      <c r="G98" s="148"/>
      <c r="H98" s="147"/>
      <c r="I98" s="138" t="n">
        <f aca="false">G98+H98</f>
        <v>0</v>
      </c>
      <c r="J98" s="142" t="str">
        <f aca="false">IF(I98=0,"",I98/E98)</f>
        <v/>
      </c>
      <c r="K98" s="143" t="n">
        <f aca="false">K65+I98</f>
        <v>0</v>
      </c>
      <c r="L98" s="144" t="e">
        <f aca="false">K98/E98</f>
        <v>#DIV/0!</v>
      </c>
    </row>
    <row r="99" s="111" customFormat="true" ht="12" hidden="false" customHeight="true" outlineLevel="0" collapsed="false">
      <c r="B99" s="170" t="str">
        <f aca="false">IF(B66="","",B66)</f>
        <v/>
      </c>
      <c r="C99" s="172" t="str">
        <f aca="false">IF(C66="","",C66)</f>
        <v/>
      </c>
      <c r="D99" s="172"/>
      <c r="E99" s="141" t="n">
        <f aca="false">E66</f>
        <v>0</v>
      </c>
      <c r="F99" s="139" t="str">
        <f aca="false">IF(E99=0,"",E99/$E$38)</f>
        <v/>
      </c>
      <c r="G99" s="148"/>
      <c r="H99" s="147"/>
      <c r="I99" s="138" t="n">
        <f aca="false">G99+H99</f>
        <v>0</v>
      </c>
      <c r="J99" s="142" t="str">
        <f aca="false">IF(I99=0,"",I99/E99)</f>
        <v/>
      </c>
      <c r="K99" s="143" t="n">
        <f aca="false">K66+I99</f>
        <v>0</v>
      </c>
      <c r="L99" s="144" t="e">
        <f aca="false">K99/E99</f>
        <v>#DIV/0!</v>
      </c>
    </row>
    <row r="100" s="111" customFormat="true" ht="12" hidden="false" customHeight="true" outlineLevel="0" collapsed="false">
      <c r="B100" s="170" t="str">
        <f aca="false">IF(B67="","",B67)</f>
        <v/>
      </c>
      <c r="C100" s="172" t="str">
        <f aca="false">IF(C67="","",C67)</f>
        <v/>
      </c>
      <c r="D100" s="172"/>
      <c r="E100" s="141" t="n">
        <f aca="false">E67</f>
        <v>0</v>
      </c>
      <c r="F100" s="139" t="str">
        <f aca="false">IF(E100=0,"",E100/$E$38)</f>
        <v/>
      </c>
      <c r="G100" s="148"/>
      <c r="H100" s="147"/>
      <c r="I100" s="138" t="n">
        <f aca="false">G100+H100</f>
        <v>0</v>
      </c>
      <c r="J100" s="142" t="str">
        <f aca="false">IF(I100=0,"",I100/E100)</f>
        <v/>
      </c>
      <c r="K100" s="143" t="n">
        <f aca="false">K67+I100</f>
        <v>0</v>
      </c>
      <c r="L100" s="144" t="e">
        <f aca="false">K100/E100</f>
        <v>#DIV/0!</v>
      </c>
    </row>
    <row r="101" s="111" customFormat="true" ht="12" hidden="false" customHeight="true" outlineLevel="0" collapsed="false">
      <c r="B101" s="170" t="str">
        <f aca="false">IF(B68="","",B68)</f>
        <v/>
      </c>
      <c r="C101" s="172" t="str">
        <f aca="false">IF(C68="","",C68)</f>
        <v/>
      </c>
      <c r="D101" s="172"/>
      <c r="E101" s="141" t="n">
        <f aca="false">E68</f>
        <v>0</v>
      </c>
      <c r="F101" s="139" t="str">
        <f aca="false">IF(E101=0,"",E101/$E$38)</f>
        <v/>
      </c>
      <c r="G101" s="148"/>
      <c r="H101" s="147"/>
      <c r="I101" s="138" t="n">
        <f aca="false">G101+H101</f>
        <v>0</v>
      </c>
      <c r="J101" s="142" t="str">
        <f aca="false">IF(I101=0,"",I101/E101)</f>
        <v/>
      </c>
      <c r="K101" s="143" t="n">
        <f aca="false">K68+I101</f>
        <v>0</v>
      </c>
      <c r="L101" s="144" t="e">
        <f aca="false">K101/E101</f>
        <v>#DIV/0!</v>
      </c>
    </row>
    <row r="102" s="111" customFormat="true" ht="12" hidden="false" customHeight="true" outlineLevel="0" collapsed="false">
      <c r="B102" s="170" t="str">
        <f aca="false">IF(B69="","",B69)</f>
        <v/>
      </c>
      <c r="C102" s="172" t="str">
        <f aca="false">IF(C69="","",C69)</f>
        <v/>
      </c>
      <c r="D102" s="172"/>
      <c r="E102" s="141" t="n">
        <f aca="false">E69</f>
        <v>0</v>
      </c>
      <c r="F102" s="139" t="str">
        <f aca="false">IF(E102=0,"",E102/$E$38)</f>
        <v/>
      </c>
      <c r="G102" s="148"/>
      <c r="H102" s="147"/>
      <c r="I102" s="138" t="n">
        <f aca="false">G102+H102</f>
        <v>0</v>
      </c>
      <c r="J102" s="142" t="str">
        <f aca="false">IF(I102=0,"",I102/E102)</f>
        <v/>
      </c>
      <c r="K102" s="143" t="n">
        <f aca="false">K69+I102</f>
        <v>0</v>
      </c>
      <c r="L102" s="144" t="e">
        <f aca="false">K102/E102</f>
        <v>#DIV/0!</v>
      </c>
    </row>
    <row r="103" s="111" customFormat="true" ht="12" hidden="false" customHeight="true" outlineLevel="0" collapsed="false">
      <c r="B103" s="152"/>
      <c r="C103" s="152"/>
      <c r="D103" s="152"/>
      <c r="E103" s="153" t="s">
        <v>105</v>
      </c>
      <c r="F103" s="153"/>
      <c r="G103" s="176" t="n">
        <f aca="false">SUM(G79:G102)</f>
        <v>0</v>
      </c>
      <c r="H103" s="177" t="n">
        <f aca="false">SUM(H79:H102)</f>
        <v>0</v>
      </c>
      <c r="I103" s="177" t="n">
        <f aca="false">SUM(I79:I102)</f>
        <v>0</v>
      </c>
      <c r="J103" s="156" t="e">
        <f aca="false">I103/$E$38</f>
        <v>#DIV/0!</v>
      </c>
      <c r="K103" s="178"/>
      <c r="L103" s="178"/>
    </row>
    <row r="104" s="111" customFormat="true" ht="18" hidden="false" customHeight="true" outlineLevel="0" collapsed="false">
      <c r="A104" s="158"/>
      <c r="B104" s="159"/>
      <c r="C104" s="159"/>
      <c r="D104" s="160" t="s">
        <v>106</v>
      </c>
      <c r="E104" s="179" t="n">
        <f aca="false">SUM(E79:E103)</f>
        <v>0</v>
      </c>
      <c r="F104" s="162" t="n">
        <f aca="false">SUM(F79:F103)</f>
        <v>0</v>
      </c>
      <c r="G104" s="181" t="n">
        <f aca="false">G103+G71</f>
        <v>0</v>
      </c>
      <c r="H104" s="181" t="n">
        <f aca="false">H103+H71</f>
        <v>0</v>
      </c>
      <c r="I104" s="181" t="n">
        <f aca="false">I103+I71</f>
        <v>0</v>
      </c>
      <c r="J104" s="182" t="e">
        <f aca="false">J103+J71</f>
        <v>#DIV/0!</v>
      </c>
      <c r="K104" s="178"/>
      <c r="L104" s="178"/>
    </row>
    <row r="105" customFormat="false" ht="3" hidden="false" customHeight="true" outlineLevel="0" collapsed="false"/>
    <row r="106" s="111" customFormat="true" ht="15.75" hidden="false" customHeight="true" outlineLevel="0" collapsed="false">
      <c r="A106" s="164" t="s">
        <v>107</v>
      </c>
      <c r="B106" s="164"/>
      <c r="C106" s="164"/>
      <c r="D106" s="183" t="str">
        <f aca="false">IF(D73="","",D73)</f>
        <v/>
      </c>
      <c r="E106" s="183"/>
      <c r="F106" s="183"/>
      <c r="G106" s="166"/>
      <c r="H106" s="164" t="s">
        <v>108</v>
      </c>
      <c r="I106" s="165"/>
      <c r="J106" s="165"/>
      <c r="K106" s="165"/>
      <c r="L106" s="165"/>
    </row>
    <row r="107" s="111" customFormat="true" ht="15.75" hidden="false" customHeight="true" outlineLevel="0" collapsed="false">
      <c r="A107" s="164" t="s">
        <v>109</v>
      </c>
      <c r="B107" s="164"/>
      <c r="C107" s="164"/>
      <c r="D107" s="183" t="str">
        <f aca="false">IF(D74="","",D74)</f>
        <v/>
      </c>
      <c r="E107" s="183"/>
      <c r="F107" s="183"/>
      <c r="G107" s="166"/>
      <c r="H107" s="164" t="s">
        <v>110</v>
      </c>
      <c r="I107" s="185" t="str">
        <f aca="false">IF(I74="","",I74)</f>
        <v/>
      </c>
      <c r="J107" s="185"/>
      <c r="K107" s="185"/>
      <c r="L107" s="185"/>
    </row>
    <row r="108" s="111" customFormat="true" ht="15.75" hidden="false" customHeight="true" outlineLevel="0" collapsed="false">
      <c r="A108" s="168"/>
      <c r="B108" s="168"/>
      <c r="C108" s="164" t="s">
        <v>111</v>
      </c>
      <c r="D108" s="183" t="str">
        <f aca="false">IF(D75="","",D75)</f>
        <v/>
      </c>
      <c r="E108" s="183"/>
      <c r="F108" s="183"/>
      <c r="G108" s="166"/>
      <c r="H108" s="169" t="s">
        <v>112</v>
      </c>
      <c r="I108" s="184" t="str">
        <f aca="false">IF(I75="","",I75)</f>
        <v/>
      </c>
      <c r="J108" s="184"/>
      <c r="K108" s="184"/>
      <c r="L108" s="184"/>
    </row>
    <row r="109" customFormat="false" ht="16.5" hidden="false" customHeight="true" outlineLevel="0" collapsed="false">
      <c r="F109" s="105"/>
      <c r="G109" s="125" t="s">
        <v>115</v>
      </c>
      <c r="H109" s="125"/>
      <c r="I109" s="125"/>
      <c r="J109" s="125"/>
      <c r="K109" s="125"/>
      <c r="L109" s="125"/>
    </row>
    <row r="110" s="111" customFormat="true" ht="17.25" hidden="false" customHeight="true" outlineLevel="0" collapsed="false">
      <c r="B110" s="126" t="s">
        <v>96</v>
      </c>
      <c r="C110" s="127" t="s">
        <v>97</v>
      </c>
      <c r="D110" s="127"/>
      <c r="E110" s="128" t="s">
        <v>66</v>
      </c>
      <c r="F110" s="129" t="s">
        <v>98</v>
      </c>
      <c r="G110" s="130" t="s">
        <v>99</v>
      </c>
      <c r="H110" s="130"/>
      <c r="I110" s="130"/>
      <c r="J110" s="130"/>
      <c r="K110" s="131" t="s">
        <v>100</v>
      </c>
      <c r="L110" s="131"/>
    </row>
    <row r="111" s="111" customFormat="true" ht="17.25" hidden="false" customHeight="true" outlineLevel="0" collapsed="false">
      <c r="B111" s="126"/>
      <c r="C111" s="127"/>
      <c r="D111" s="127"/>
      <c r="E111" s="128"/>
      <c r="F111" s="129"/>
      <c r="G111" s="132" t="s">
        <v>68</v>
      </c>
      <c r="H111" s="133" t="s">
        <v>101</v>
      </c>
      <c r="I111" s="133" t="s">
        <v>102</v>
      </c>
      <c r="J111" s="134" t="s">
        <v>103</v>
      </c>
      <c r="K111" s="135" t="s">
        <v>104</v>
      </c>
      <c r="L111" s="134" t="s">
        <v>103</v>
      </c>
    </row>
    <row r="112" s="111" customFormat="true" ht="12" hidden="false" customHeight="true" outlineLevel="0" collapsed="false">
      <c r="B112" s="170" t="str">
        <f aca="false">IF(B79="","",B79)</f>
        <v/>
      </c>
      <c r="C112" s="171" t="str">
        <f aca="false">IF(C79="","",C79)</f>
        <v/>
      </c>
      <c r="D112" s="171"/>
      <c r="E112" s="141" t="n">
        <f aca="false">E79</f>
        <v>0</v>
      </c>
      <c r="F112" s="139" t="str">
        <f aca="false">IF(E112=0,"",E112/$E$38)</f>
        <v/>
      </c>
      <c r="G112" s="140"/>
      <c r="H112" s="147"/>
      <c r="I112" s="138" t="n">
        <f aca="false">G112+H112</f>
        <v>0</v>
      </c>
      <c r="J112" s="142" t="str">
        <f aca="false">IF(I112=0,"",I112/E112)</f>
        <v/>
      </c>
      <c r="K112" s="143" t="n">
        <f aca="false">K79+I112</f>
        <v>0</v>
      </c>
      <c r="L112" s="144" t="e">
        <f aca="false">K112/E112</f>
        <v>#DIV/0!</v>
      </c>
    </row>
    <row r="113" s="111" customFormat="true" ht="12" hidden="false" customHeight="true" outlineLevel="0" collapsed="false">
      <c r="B113" s="170" t="str">
        <f aca="false">IF(B80="","",B80)</f>
        <v/>
      </c>
      <c r="C113" s="172" t="str">
        <f aca="false">IF(C80="","",C80)</f>
        <v/>
      </c>
      <c r="D113" s="172"/>
      <c r="E113" s="141" t="n">
        <f aca="false">E80</f>
        <v>0</v>
      </c>
      <c r="F113" s="139" t="str">
        <f aca="false">IF(E113=0,"",E113/$E$38)</f>
        <v/>
      </c>
      <c r="G113" s="148"/>
      <c r="H113" s="147"/>
      <c r="I113" s="138" t="n">
        <f aca="false">G113+H113</f>
        <v>0</v>
      </c>
      <c r="J113" s="142" t="str">
        <f aca="false">IF(I113=0,"",I113/E113)</f>
        <v/>
      </c>
      <c r="K113" s="143" t="n">
        <f aca="false">K80+I113</f>
        <v>0</v>
      </c>
      <c r="L113" s="144" t="e">
        <f aca="false">K113/E113</f>
        <v>#DIV/0!</v>
      </c>
    </row>
    <row r="114" s="111" customFormat="true" ht="12" hidden="false" customHeight="true" outlineLevel="0" collapsed="false">
      <c r="B114" s="170" t="str">
        <f aca="false">IF(B81="","",B81)</f>
        <v/>
      </c>
      <c r="C114" s="172" t="str">
        <f aca="false">IF(C81="","",C81)</f>
        <v/>
      </c>
      <c r="D114" s="172"/>
      <c r="E114" s="141" t="n">
        <f aca="false">E81</f>
        <v>0</v>
      </c>
      <c r="F114" s="139" t="str">
        <f aca="false">IF(E114=0,"",E114/$E$38)</f>
        <v/>
      </c>
      <c r="G114" s="148"/>
      <c r="H114" s="147"/>
      <c r="I114" s="138" t="n">
        <f aca="false">G114+H114</f>
        <v>0</v>
      </c>
      <c r="J114" s="142" t="str">
        <f aca="false">IF(I114=0,"",I114/E114)</f>
        <v/>
      </c>
      <c r="K114" s="143" t="n">
        <f aca="false">K81+I114</f>
        <v>0</v>
      </c>
      <c r="L114" s="144" t="e">
        <f aca="false">K114/E114</f>
        <v>#DIV/0!</v>
      </c>
    </row>
    <row r="115" s="111" customFormat="true" ht="12" hidden="false" customHeight="true" outlineLevel="0" collapsed="false">
      <c r="B115" s="170" t="str">
        <f aca="false">IF(B82="","",B82)</f>
        <v/>
      </c>
      <c r="C115" s="172" t="str">
        <f aca="false">IF(C82="","",C82)</f>
        <v/>
      </c>
      <c r="D115" s="172"/>
      <c r="E115" s="141" t="n">
        <f aca="false">E82</f>
        <v>0</v>
      </c>
      <c r="F115" s="139" t="str">
        <f aca="false">IF(E115=0,"",E115/$E$38)</f>
        <v/>
      </c>
      <c r="G115" s="148"/>
      <c r="H115" s="147"/>
      <c r="I115" s="138" t="n">
        <f aca="false">G115+H115</f>
        <v>0</v>
      </c>
      <c r="J115" s="142" t="str">
        <f aca="false">IF(I115=0,"",I115/E115)</f>
        <v/>
      </c>
      <c r="K115" s="143" t="n">
        <f aca="false">K82+I115</f>
        <v>0</v>
      </c>
      <c r="L115" s="144" t="e">
        <f aca="false">K115/E115</f>
        <v>#DIV/0!</v>
      </c>
    </row>
    <row r="116" s="111" customFormat="true" ht="12" hidden="false" customHeight="true" outlineLevel="0" collapsed="false">
      <c r="B116" s="170" t="str">
        <f aca="false">IF(B83="","",B83)</f>
        <v/>
      </c>
      <c r="C116" s="172" t="str">
        <f aca="false">IF(C83="","",C83)</f>
        <v/>
      </c>
      <c r="D116" s="172"/>
      <c r="E116" s="141" t="n">
        <f aca="false">E83</f>
        <v>0</v>
      </c>
      <c r="F116" s="139" t="str">
        <f aca="false">IF(E116=0,"",E116/$E$38)</f>
        <v/>
      </c>
      <c r="G116" s="148"/>
      <c r="H116" s="147"/>
      <c r="I116" s="138" t="n">
        <f aca="false">G116+H116</f>
        <v>0</v>
      </c>
      <c r="J116" s="142" t="str">
        <f aca="false">IF(I116=0,"",I116/E116)</f>
        <v/>
      </c>
      <c r="K116" s="143" t="n">
        <f aca="false">K83+I116</f>
        <v>0</v>
      </c>
      <c r="L116" s="144" t="e">
        <f aca="false">K116/E116</f>
        <v>#DIV/0!</v>
      </c>
    </row>
    <row r="117" s="111" customFormat="true" ht="12" hidden="false" customHeight="true" outlineLevel="0" collapsed="false">
      <c r="B117" s="170" t="str">
        <f aca="false">IF(B84="","",B84)</f>
        <v/>
      </c>
      <c r="C117" s="172" t="str">
        <f aca="false">IF(C84="","",C84)</f>
        <v/>
      </c>
      <c r="D117" s="172"/>
      <c r="E117" s="141" t="n">
        <f aca="false">E84</f>
        <v>0</v>
      </c>
      <c r="F117" s="139" t="str">
        <f aca="false">IF(E117=0,"",E117/$E$38)</f>
        <v/>
      </c>
      <c r="G117" s="148"/>
      <c r="H117" s="147"/>
      <c r="I117" s="138" t="n">
        <f aca="false">G117+H117</f>
        <v>0</v>
      </c>
      <c r="J117" s="142" t="str">
        <f aca="false">IF(I117=0,"",I117/E117)</f>
        <v/>
      </c>
      <c r="K117" s="143" t="n">
        <f aca="false">K84+I117</f>
        <v>0</v>
      </c>
      <c r="L117" s="144" t="e">
        <f aca="false">K117/E117</f>
        <v>#DIV/0!</v>
      </c>
    </row>
    <row r="118" s="111" customFormat="true" ht="12" hidden="false" customHeight="true" outlineLevel="0" collapsed="false">
      <c r="B118" s="170" t="str">
        <f aca="false">IF(B85="","",B85)</f>
        <v/>
      </c>
      <c r="C118" s="172" t="str">
        <f aca="false">IF(C85="","",C85)</f>
        <v/>
      </c>
      <c r="D118" s="172"/>
      <c r="E118" s="141" t="n">
        <f aca="false">E85</f>
        <v>0</v>
      </c>
      <c r="F118" s="139" t="str">
        <f aca="false">IF(E118=0,"",E118/$E$38)</f>
        <v/>
      </c>
      <c r="G118" s="148"/>
      <c r="H118" s="147"/>
      <c r="I118" s="138" t="n">
        <f aca="false">G118+H118</f>
        <v>0</v>
      </c>
      <c r="J118" s="142" t="str">
        <f aca="false">IF(I118=0,"",I118/E118)</f>
        <v/>
      </c>
      <c r="K118" s="143" t="n">
        <f aca="false">K85+I118</f>
        <v>0</v>
      </c>
      <c r="L118" s="144" t="e">
        <f aca="false">K118/E118</f>
        <v>#DIV/0!</v>
      </c>
    </row>
    <row r="119" s="111" customFormat="true" ht="12" hidden="false" customHeight="true" outlineLevel="0" collapsed="false">
      <c r="B119" s="170" t="str">
        <f aca="false">IF(B86="","",B86)</f>
        <v/>
      </c>
      <c r="C119" s="172" t="str">
        <f aca="false">IF(C86="","",C86)</f>
        <v/>
      </c>
      <c r="D119" s="172"/>
      <c r="E119" s="141" t="n">
        <f aca="false">E86</f>
        <v>0</v>
      </c>
      <c r="F119" s="139" t="str">
        <f aca="false">IF(E119=0,"",E119/$E$38)</f>
        <v/>
      </c>
      <c r="G119" s="148"/>
      <c r="H119" s="147"/>
      <c r="I119" s="138" t="n">
        <f aca="false">G119+H119</f>
        <v>0</v>
      </c>
      <c r="J119" s="142" t="str">
        <f aca="false">IF(I119=0,"",I119/E119)</f>
        <v/>
      </c>
      <c r="K119" s="143" t="n">
        <f aca="false">K86+I119</f>
        <v>0</v>
      </c>
      <c r="L119" s="144" t="e">
        <f aca="false">K119/E119</f>
        <v>#DIV/0!</v>
      </c>
    </row>
    <row r="120" s="111" customFormat="true" ht="12" hidden="false" customHeight="true" outlineLevel="0" collapsed="false">
      <c r="B120" s="170" t="str">
        <f aca="false">IF(B87="","",B87)</f>
        <v/>
      </c>
      <c r="C120" s="172" t="str">
        <f aca="false">IF(C87="","",C87)</f>
        <v/>
      </c>
      <c r="D120" s="172"/>
      <c r="E120" s="141" t="n">
        <f aca="false">E87</f>
        <v>0</v>
      </c>
      <c r="F120" s="139" t="str">
        <f aca="false">IF(E120=0,"",E120/$E$38)</f>
        <v/>
      </c>
      <c r="G120" s="148"/>
      <c r="H120" s="147"/>
      <c r="I120" s="138" t="n">
        <f aca="false">G120+H120</f>
        <v>0</v>
      </c>
      <c r="J120" s="142" t="str">
        <f aca="false">IF(I120=0,"",I120/E120)</f>
        <v/>
      </c>
      <c r="K120" s="143" t="n">
        <f aca="false">K87+I120</f>
        <v>0</v>
      </c>
      <c r="L120" s="144" t="e">
        <f aca="false">K120/E120</f>
        <v>#DIV/0!</v>
      </c>
    </row>
    <row r="121" s="111" customFormat="true" ht="12" hidden="false" customHeight="true" outlineLevel="0" collapsed="false">
      <c r="B121" s="170" t="str">
        <f aca="false">IF(B88="","",B88)</f>
        <v/>
      </c>
      <c r="C121" s="172" t="str">
        <f aca="false">IF(C88="","",C88)</f>
        <v/>
      </c>
      <c r="D121" s="172"/>
      <c r="E121" s="141" t="n">
        <f aca="false">E88</f>
        <v>0</v>
      </c>
      <c r="F121" s="139" t="str">
        <f aca="false">IF(E121=0,"",E121/$E$38)</f>
        <v/>
      </c>
      <c r="G121" s="148"/>
      <c r="H121" s="147"/>
      <c r="I121" s="138" t="n">
        <f aca="false">G121+H121</f>
        <v>0</v>
      </c>
      <c r="J121" s="142" t="str">
        <f aca="false">IF(I121=0,"",I121/E121)</f>
        <v/>
      </c>
      <c r="K121" s="143" t="n">
        <f aca="false">K88+I121</f>
        <v>0</v>
      </c>
      <c r="L121" s="144" t="e">
        <f aca="false">K121/E121</f>
        <v>#DIV/0!</v>
      </c>
    </row>
    <row r="122" s="111" customFormat="true" ht="12" hidden="false" customHeight="true" outlineLevel="0" collapsed="false">
      <c r="B122" s="170" t="str">
        <f aca="false">IF(B89="","",B89)</f>
        <v/>
      </c>
      <c r="C122" s="172" t="str">
        <f aca="false">IF(C89="","",C89)</f>
        <v/>
      </c>
      <c r="D122" s="172"/>
      <c r="E122" s="141" t="n">
        <f aca="false">E89</f>
        <v>0</v>
      </c>
      <c r="F122" s="139" t="str">
        <f aca="false">IF(E122=0,"",E122/$E$38)</f>
        <v/>
      </c>
      <c r="G122" s="148"/>
      <c r="H122" s="147"/>
      <c r="I122" s="138" t="n">
        <f aca="false">G122+H122</f>
        <v>0</v>
      </c>
      <c r="J122" s="142" t="str">
        <f aca="false">IF(I122=0,"",I122/E122)</f>
        <v/>
      </c>
      <c r="K122" s="143" t="n">
        <f aca="false">K89+I122</f>
        <v>0</v>
      </c>
      <c r="L122" s="144" t="e">
        <f aca="false">K122/E122</f>
        <v>#DIV/0!</v>
      </c>
    </row>
    <row r="123" s="111" customFormat="true" ht="12" hidden="false" customHeight="true" outlineLevel="0" collapsed="false">
      <c r="B123" s="170" t="str">
        <f aca="false">IF(B90="","",B90)</f>
        <v/>
      </c>
      <c r="C123" s="172" t="str">
        <f aca="false">IF(C90="","",C90)</f>
        <v/>
      </c>
      <c r="D123" s="172"/>
      <c r="E123" s="141" t="n">
        <f aca="false">E90</f>
        <v>0</v>
      </c>
      <c r="F123" s="139" t="str">
        <f aca="false">IF(E123=0,"",E123/$E$38)</f>
        <v/>
      </c>
      <c r="G123" s="148"/>
      <c r="H123" s="147"/>
      <c r="I123" s="138" t="n">
        <f aca="false">G123+H123</f>
        <v>0</v>
      </c>
      <c r="J123" s="142" t="str">
        <f aca="false">IF(I123=0,"",I123/E123)</f>
        <v/>
      </c>
      <c r="K123" s="143" t="n">
        <f aca="false">K90+I123</f>
        <v>0</v>
      </c>
      <c r="L123" s="144" t="e">
        <f aca="false">K123/E123</f>
        <v>#DIV/0!</v>
      </c>
    </row>
    <row r="124" s="111" customFormat="true" ht="12" hidden="false" customHeight="true" outlineLevel="0" collapsed="false">
      <c r="B124" s="170" t="str">
        <f aca="false">IF(B91="","",B91)</f>
        <v/>
      </c>
      <c r="C124" s="172" t="str">
        <f aca="false">IF(C91="","",C91)</f>
        <v/>
      </c>
      <c r="D124" s="172"/>
      <c r="E124" s="141" t="n">
        <f aca="false">E91</f>
        <v>0</v>
      </c>
      <c r="F124" s="139" t="str">
        <f aca="false">IF(E124=0,"",E124/$E$38)</f>
        <v/>
      </c>
      <c r="G124" s="148"/>
      <c r="H124" s="147"/>
      <c r="I124" s="138" t="n">
        <f aca="false">G124+H124</f>
        <v>0</v>
      </c>
      <c r="J124" s="142" t="str">
        <f aca="false">IF(I124=0,"",I124/E124)</f>
        <v/>
      </c>
      <c r="K124" s="143" t="n">
        <f aca="false">K91+I124</f>
        <v>0</v>
      </c>
      <c r="L124" s="144" t="e">
        <f aca="false">K124/E124</f>
        <v>#DIV/0!</v>
      </c>
    </row>
    <row r="125" s="111" customFormat="true" ht="12" hidden="false" customHeight="true" outlineLevel="0" collapsed="false">
      <c r="B125" s="170" t="str">
        <f aca="false">IF(B92="","",B92)</f>
        <v/>
      </c>
      <c r="C125" s="172" t="str">
        <f aca="false">IF(C92="","",C92)</f>
        <v/>
      </c>
      <c r="D125" s="172"/>
      <c r="E125" s="141" t="n">
        <f aca="false">E92</f>
        <v>0</v>
      </c>
      <c r="F125" s="139" t="str">
        <f aca="false">IF(E125=0,"",E125/$E$38)</f>
        <v/>
      </c>
      <c r="G125" s="148"/>
      <c r="H125" s="147"/>
      <c r="I125" s="138" t="n">
        <f aca="false">G125+H125</f>
        <v>0</v>
      </c>
      <c r="J125" s="142" t="str">
        <f aca="false">IF(I125=0,"",I125/E125)</f>
        <v/>
      </c>
      <c r="K125" s="143" t="n">
        <f aca="false">K92+I125</f>
        <v>0</v>
      </c>
      <c r="L125" s="144" t="e">
        <f aca="false">K125/E125</f>
        <v>#DIV/0!</v>
      </c>
    </row>
    <row r="126" s="111" customFormat="true" ht="12" hidden="false" customHeight="true" outlineLevel="0" collapsed="false">
      <c r="B126" s="170" t="str">
        <f aca="false">IF(B93="","",B93)</f>
        <v/>
      </c>
      <c r="C126" s="172" t="str">
        <f aca="false">IF(C93="","",C93)</f>
        <v/>
      </c>
      <c r="D126" s="172"/>
      <c r="E126" s="141" t="n">
        <f aca="false">E93</f>
        <v>0</v>
      </c>
      <c r="F126" s="139" t="str">
        <f aca="false">IF(E126=0,"",E126/$E$38)</f>
        <v/>
      </c>
      <c r="G126" s="148"/>
      <c r="H126" s="147"/>
      <c r="I126" s="138" t="n">
        <f aca="false">G126+H126</f>
        <v>0</v>
      </c>
      <c r="J126" s="142" t="str">
        <f aca="false">IF(I126=0,"",I126/E126)</f>
        <v/>
      </c>
      <c r="K126" s="143" t="n">
        <f aca="false">K93+I126</f>
        <v>0</v>
      </c>
      <c r="L126" s="144" t="e">
        <f aca="false">K126/E126</f>
        <v>#DIV/0!</v>
      </c>
    </row>
    <row r="127" s="111" customFormat="true" ht="12" hidden="false" customHeight="true" outlineLevel="0" collapsed="false">
      <c r="B127" s="170" t="str">
        <f aca="false">IF(B94="","",B94)</f>
        <v/>
      </c>
      <c r="C127" s="172" t="str">
        <f aca="false">IF(C94="","",C94)</f>
        <v/>
      </c>
      <c r="D127" s="172"/>
      <c r="E127" s="141" t="n">
        <f aca="false">E94</f>
        <v>0</v>
      </c>
      <c r="F127" s="139" t="str">
        <f aca="false">IF(E127=0,"",E127/$E$38)</f>
        <v/>
      </c>
      <c r="G127" s="148"/>
      <c r="H127" s="147"/>
      <c r="I127" s="138" t="n">
        <f aca="false">G127+H127</f>
        <v>0</v>
      </c>
      <c r="J127" s="142" t="str">
        <f aca="false">IF(I127=0,"",I127/E127)</f>
        <v/>
      </c>
      <c r="K127" s="143" t="n">
        <f aca="false">K94+I127</f>
        <v>0</v>
      </c>
      <c r="L127" s="144" t="e">
        <f aca="false">K127/E127</f>
        <v>#DIV/0!</v>
      </c>
    </row>
    <row r="128" s="111" customFormat="true" ht="12" hidden="false" customHeight="true" outlineLevel="0" collapsed="false">
      <c r="B128" s="170" t="str">
        <f aca="false">IF(B95="","",B95)</f>
        <v/>
      </c>
      <c r="C128" s="172" t="str">
        <f aca="false">IF(C95="","",C95)</f>
        <v/>
      </c>
      <c r="D128" s="172"/>
      <c r="E128" s="141" t="n">
        <f aca="false">E95</f>
        <v>0</v>
      </c>
      <c r="F128" s="139" t="str">
        <f aca="false">IF(E128=0,"",E128/$E$38)</f>
        <v/>
      </c>
      <c r="G128" s="148"/>
      <c r="H128" s="147"/>
      <c r="I128" s="138" t="n">
        <f aca="false">G128+H128</f>
        <v>0</v>
      </c>
      <c r="J128" s="142" t="str">
        <f aca="false">IF(I128=0,"",I128/E128)</f>
        <v/>
      </c>
      <c r="K128" s="143" t="n">
        <f aca="false">K95+I128</f>
        <v>0</v>
      </c>
      <c r="L128" s="144" t="e">
        <f aca="false">K128/E128</f>
        <v>#DIV/0!</v>
      </c>
    </row>
    <row r="129" s="111" customFormat="true" ht="12" hidden="false" customHeight="true" outlineLevel="0" collapsed="false">
      <c r="B129" s="170" t="str">
        <f aca="false">IF(B96="","",B96)</f>
        <v/>
      </c>
      <c r="C129" s="172" t="str">
        <f aca="false">IF(C96="","",C96)</f>
        <v/>
      </c>
      <c r="D129" s="172"/>
      <c r="E129" s="141" t="n">
        <f aca="false">E96</f>
        <v>0</v>
      </c>
      <c r="F129" s="139" t="str">
        <f aca="false">IF(E129=0,"",E129/$E$38)</f>
        <v/>
      </c>
      <c r="G129" s="148"/>
      <c r="H129" s="147"/>
      <c r="I129" s="138" t="n">
        <f aca="false">G129+H129</f>
        <v>0</v>
      </c>
      <c r="J129" s="142" t="str">
        <f aca="false">IF(I129=0,"",I129/E129)</f>
        <v/>
      </c>
      <c r="K129" s="143" t="n">
        <f aca="false">K96+I129</f>
        <v>0</v>
      </c>
      <c r="L129" s="144" t="e">
        <f aca="false">K129/E129</f>
        <v>#DIV/0!</v>
      </c>
    </row>
    <row r="130" s="111" customFormat="true" ht="12" hidden="false" customHeight="true" outlineLevel="0" collapsed="false">
      <c r="B130" s="170" t="str">
        <f aca="false">IF(B97="","",B97)</f>
        <v/>
      </c>
      <c r="C130" s="172" t="str">
        <f aca="false">IF(C97="","",C97)</f>
        <v/>
      </c>
      <c r="D130" s="172"/>
      <c r="E130" s="141" t="n">
        <f aca="false">E97</f>
        <v>0</v>
      </c>
      <c r="F130" s="139" t="str">
        <f aca="false">IF(E130=0,"",E130/$E$38)</f>
        <v/>
      </c>
      <c r="G130" s="148"/>
      <c r="H130" s="147"/>
      <c r="I130" s="138" t="n">
        <f aca="false">G130+H130</f>
        <v>0</v>
      </c>
      <c r="J130" s="142" t="str">
        <f aca="false">IF(I130=0,"",I130/E130)</f>
        <v/>
      </c>
      <c r="K130" s="143" t="n">
        <f aca="false">K97+I130</f>
        <v>0</v>
      </c>
      <c r="L130" s="144" t="e">
        <f aca="false">K130/E130</f>
        <v>#DIV/0!</v>
      </c>
    </row>
    <row r="131" s="111" customFormat="true" ht="12" hidden="false" customHeight="true" outlineLevel="0" collapsed="false">
      <c r="B131" s="170" t="str">
        <f aca="false">IF(B98="","",B98)</f>
        <v/>
      </c>
      <c r="C131" s="172" t="str">
        <f aca="false">IF(C98="","",C98)</f>
        <v/>
      </c>
      <c r="D131" s="172"/>
      <c r="E131" s="141" t="n">
        <f aca="false">E98</f>
        <v>0</v>
      </c>
      <c r="F131" s="139" t="str">
        <f aca="false">IF(E131=0,"",E131/$E$38)</f>
        <v/>
      </c>
      <c r="G131" s="148"/>
      <c r="H131" s="147"/>
      <c r="I131" s="138" t="n">
        <f aca="false">G131+H131</f>
        <v>0</v>
      </c>
      <c r="J131" s="142" t="str">
        <f aca="false">IF(I131=0,"",I131/E131)</f>
        <v/>
      </c>
      <c r="K131" s="143" t="n">
        <f aca="false">K98+I131</f>
        <v>0</v>
      </c>
      <c r="L131" s="144" t="e">
        <f aca="false">K131/E131</f>
        <v>#DIV/0!</v>
      </c>
    </row>
    <row r="132" s="111" customFormat="true" ht="12" hidden="false" customHeight="true" outlineLevel="0" collapsed="false">
      <c r="B132" s="170" t="str">
        <f aca="false">IF(B99="","",B99)</f>
        <v/>
      </c>
      <c r="C132" s="172" t="str">
        <f aca="false">IF(C99="","",C99)</f>
        <v/>
      </c>
      <c r="D132" s="172"/>
      <c r="E132" s="141" t="n">
        <f aca="false">E99</f>
        <v>0</v>
      </c>
      <c r="F132" s="139" t="str">
        <f aca="false">IF(E132=0,"",E132/$E$38)</f>
        <v/>
      </c>
      <c r="G132" s="148"/>
      <c r="H132" s="147"/>
      <c r="I132" s="138" t="n">
        <f aca="false">G132+H132</f>
        <v>0</v>
      </c>
      <c r="J132" s="142" t="str">
        <f aca="false">IF(I132=0,"",I132/E132)</f>
        <v/>
      </c>
      <c r="K132" s="143" t="n">
        <f aca="false">K99+I132</f>
        <v>0</v>
      </c>
      <c r="L132" s="144" t="e">
        <f aca="false">K132/E132</f>
        <v>#DIV/0!</v>
      </c>
    </row>
    <row r="133" s="111" customFormat="true" ht="12" hidden="false" customHeight="true" outlineLevel="0" collapsed="false">
      <c r="B133" s="170" t="str">
        <f aca="false">IF(B100="","",B100)</f>
        <v/>
      </c>
      <c r="C133" s="172" t="str">
        <f aca="false">IF(C100="","",C100)</f>
        <v/>
      </c>
      <c r="D133" s="172"/>
      <c r="E133" s="141" t="n">
        <f aca="false">E100</f>
        <v>0</v>
      </c>
      <c r="F133" s="139" t="str">
        <f aca="false">IF(E133=0,"",E133/$E$38)</f>
        <v/>
      </c>
      <c r="G133" s="148"/>
      <c r="H133" s="147"/>
      <c r="I133" s="138" t="n">
        <f aca="false">G133+H133</f>
        <v>0</v>
      </c>
      <c r="J133" s="142" t="str">
        <f aca="false">IF(I133=0,"",I133/E133)</f>
        <v/>
      </c>
      <c r="K133" s="143" t="n">
        <f aca="false">K100+I133</f>
        <v>0</v>
      </c>
      <c r="L133" s="144" t="e">
        <f aca="false">K133/E133</f>
        <v>#DIV/0!</v>
      </c>
    </row>
    <row r="134" s="111" customFormat="true" ht="12" hidden="false" customHeight="true" outlineLevel="0" collapsed="false">
      <c r="B134" s="170" t="str">
        <f aca="false">IF(B101="","",B101)</f>
        <v/>
      </c>
      <c r="C134" s="172" t="str">
        <f aca="false">IF(C101="","",C101)</f>
        <v/>
      </c>
      <c r="D134" s="172"/>
      <c r="E134" s="141" t="n">
        <f aca="false">E101</f>
        <v>0</v>
      </c>
      <c r="F134" s="139" t="str">
        <f aca="false">IF(E134=0,"",E134/$E$38)</f>
        <v/>
      </c>
      <c r="G134" s="148"/>
      <c r="H134" s="147"/>
      <c r="I134" s="138" t="n">
        <f aca="false">G134+H134</f>
        <v>0</v>
      </c>
      <c r="J134" s="142" t="str">
        <f aca="false">IF(I134=0,"",I134/E134)</f>
        <v/>
      </c>
      <c r="K134" s="143" t="n">
        <f aca="false">K101+I134</f>
        <v>0</v>
      </c>
      <c r="L134" s="144" t="e">
        <f aca="false">K134/E134</f>
        <v>#DIV/0!</v>
      </c>
    </row>
    <row r="135" s="111" customFormat="true" ht="12" hidden="false" customHeight="true" outlineLevel="0" collapsed="false">
      <c r="B135" s="170" t="str">
        <f aca="false">IF(B102="","",B102)</f>
        <v/>
      </c>
      <c r="C135" s="172" t="str">
        <f aca="false">IF(C102="","",C102)</f>
        <v/>
      </c>
      <c r="D135" s="172"/>
      <c r="E135" s="141" t="n">
        <f aca="false">E102</f>
        <v>0</v>
      </c>
      <c r="F135" s="139" t="str">
        <f aca="false">IF(E135=0,"",E135/$E$38)</f>
        <v/>
      </c>
      <c r="G135" s="148"/>
      <c r="H135" s="147"/>
      <c r="I135" s="138" t="n">
        <f aca="false">G135+H135</f>
        <v>0</v>
      </c>
      <c r="J135" s="142" t="str">
        <f aca="false">IF(I135=0,"",I135/E135)</f>
        <v/>
      </c>
      <c r="K135" s="143" t="n">
        <f aca="false">K102+I135</f>
        <v>0</v>
      </c>
      <c r="L135" s="144" t="e">
        <f aca="false">K135/E135</f>
        <v>#DIV/0!</v>
      </c>
    </row>
    <row r="136" s="111" customFormat="true" ht="12" hidden="false" customHeight="true" outlineLevel="0" collapsed="false">
      <c r="B136" s="152"/>
      <c r="C136" s="152"/>
      <c r="D136" s="152"/>
      <c r="E136" s="153" t="s">
        <v>105</v>
      </c>
      <c r="F136" s="153"/>
      <c r="G136" s="176" t="n">
        <f aca="false">SUM(G112:G135)</f>
        <v>0</v>
      </c>
      <c r="H136" s="177" t="n">
        <f aca="false">SUM(H112:H135)</f>
        <v>0</v>
      </c>
      <c r="I136" s="177" t="n">
        <f aca="false">SUM(I112:I135)</f>
        <v>0</v>
      </c>
      <c r="J136" s="156" t="e">
        <f aca="false">I136/$E$38</f>
        <v>#DIV/0!</v>
      </c>
      <c r="K136" s="178"/>
      <c r="L136" s="178"/>
    </row>
    <row r="137" s="111" customFormat="true" ht="18" hidden="false" customHeight="true" outlineLevel="0" collapsed="false">
      <c r="A137" s="158"/>
      <c r="B137" s="159"/>
      <c r="C137" s="159"/>
      <c r="D137" s="160" t="s">
        <v>106</v>
      </c>
      <c r="E137" s="179" t="n">
        <f aca="false">SUM(E112:E136)</f>
        <v>0</v>
      </c>
      <c r="F137" s="162" t="n">
        <f aca="false">SUM(F112:F136)</f>
        <v>0</v>
      </c>
      <c r="G137" s="181" t="n">
        <f aca="false">G136+G104</f>
        <v>0</v>
      </c>
      <c r="H137" s="181" t="n">
        <f aca="false">H136+H104</f>
        <v>0</v>
      </c>
      <c r="I137" s="181" t="n">
        <f aca="false">I136+I104</f>
        <v>0</v>
      </c>
      <c r="J137" s="182" t="e">
        <f aca="false">J136+J104</f>
        <v>#DIV/0!</v>
      </c>
      <c r="K137" s="178"/>
      <c r="L137" s="178"/>
    </row>
    <row r="138" customFormat="false" ht="6" hidden="false" customHeight="true" outlineLevel="0" collapsed="false">
      <c r="J138" s="105" t="s">
        <v>116</v>
      </c>
    </row>
    <row r="139" s="168" customFormat="true" ht="15.75" hidden="false" customHeight="true" outlineLevel="0" collapsed="false">
      <c r="A139" s="164" t="s">
        <v>107</v>
      </c>
      <c r="B139" s="164"/>
      <c r="C139" s="164"/>
      <c r="D139" s="183" t="str">
        <f aca="false">IF(D106="","",D106)</f>
        <v/>
      </c>
      <c r="E139" s="183"/>
      <c r="F139" s="183"/>
      <c r="G139" s="164"/>
      <c r="H139" s="164" t="s">
        <v>108</v>
      </c>
      <c r="I139" s="184"/>
      <c r="J139" s="184"/>
      <c r="K139" s="184"/>
      <c r="L139" s="184"/>
    </row>
    <row r="140" s="168" customFormat="true" ht="15.75" hidden="false" customHeight="true" outlineLevel="0" collapsed="false">
      <c r="A140" s="164" t="s">
        <v>109</v>
      </c>
      <c r="B140" s="164"/>
      <c r="C140" s="164"/>
      <c r="D140" s="183" t="str">
        <f aca="false">IF(D107="","",D107)</f>
        <v/>
      </c>
      <c r="E140" s="183"/>
      <c r="F140" s="183"/>
      <c r="G140" s="164"/>
      <c r="H140" s="164" t="s">
        <v>110</v>
      </c>
      <c r="I140" s="185" t="str">
        <f aca="false">IF(I107="","",I107)</f>
        <v/>
      </c>
      <c r="J140" s="185"/>
      <c r="K140" s="185"/>
      <c r="L140" s="185"/>
    </row>
    <row r="141" s="168" customFormat="true" ht="15.75" hidden="false" customHeight="true" outlineLevel="0" collapsed="false">
      <c r="C141" s="164" t="s">
        <v>111</v>
      </c>
      <c r="D141" s="183" t="str">
        <f aca="false">IF(D108="","",D108)</f>
        <v/>
      </c>
      <c r="E141" s="183"/>
      <c r="F141" s="183"/>
      <c r="G141" s="164"/>
      <c r="H141" s="169" t="s">
        <v>112</v>
      </c>
      <c r="I141" s="184" t="str">
        <f aca="false">IF(I108="","",I108)</f>
        <v/>
      </c>
      <c r="J141" s="184"/>
      <c r="K141" s="184"/>
      <c r="L141" s="184"/>
    </row>
    <row r="142" customFormat="false" ht="16.5" hidden="false" customHeight="true" outlineLevel="0" collapsed="false">
      <c r="F142" s="105"/>
      <c r="G142" s="125" t="s">
        <v>117</v>
      </c>
      <c r="H142" s="125"/>
      <c r="I142" s="125"/>
      <c r="J142" s="125"/>
      <c r="K142" s="125"/>
      <c r="L142" s="125"/>
    </row>
    <row r="143" s="111" customFormat="true" ht="17.25" hidden="false" customHeight="true" outlineLevel="0" collapsed="false">
      <c r="B143" s="126" t="s">
        <v>96</v>
      </c>
      <c r="C143" s="127" t="s">
        <v>97</v>
      </c>
      <c r="D143" s="127"/>
      <c r="E143" s="128" t="s">
        <v>66</v>
      </c>
      <c r="F143" s="129" t="s">
        <v>98</v>
      </c>
      <c r="G143" s="130" t="s">
        <v>99</v>
      </c>
      <c r="H143" s="130"/>
      <c r="I143" s="130"/>
      <c r="J143" s="130"/>
      <c r="K143" s="131" t="s">
        <v>100</v>
      </c>
      <c r="L143" s="131"/>
    </row>
    <row r="144" s="111" customFormat="true" ht="17.25" hidden="false" customHeight="true" outlineLevel="0" collapsed="false">
      <c r="B144" s="126"/>
      <c r="C144" s="127"/>
      <c r="D144" s="127"/>
      <c r="E144" s="128"/>
      <c r="F144" s="129"/>
      <c r="G144" s="132" t="s">
        <v>68</v>
      </c>
      <c r="H144" s="133" t="s">
        <v>101</v>
      </c>
      <c r="I144" s="133" t="s">
        <v>102</v>
      </c>
      <c r="J144" s="134" t="s">
        <v>103</v>
      </c>
      <c r="K144" s="135" t="s">
        <v>104</v>
      </c>
      <c r="L144" s="134" t="s">
        <v>103</v>
      </c>
    </row>
    <row r="145" s="111" customFormat="true" ht="12" hidden="false" customHeight="true" outlineLevel="0" collapsed="false">
      <c r="B145" s="170" t="str">
        <f aca="false">IF(B112="","",B112)</f>
        <v/>
      </c>
      <c r="C145" s="171" t="str">
        <f aca="false">IF(C112="","",C112)</f>
        <v/>
      </c>
      <c r="D145" s="171"/>
      <c r="E145" s="141" t="n">
        <f aca="false">E112</f>
        <v>0</v>
      </c>
      <c r="F145" s="139" t="str">
        <f aca="false">IF(E145=0,"",E145/$E$38)</f>
        <v/>
      </c>
      <c r="G145" s="140"/>
      <c r="H145" s="147"/>
      <c r="I145" s="138" t="n">
        <f aca="false">G145+H145</f>
        <v>0</v>
      </c>
      <c r="J145" s="142" t="str">
        <f aca="false">IF(I145=0,"",I145/E145)</f>
        <v/>
      </c>
      <c r="K145" s="143" t="n">
        <f aca="false">K112+I145</f>
        <v>0</v>
      </c>
      <c r="L145" s="144" t="e">
        <f aca="false">K145/E145</f>
        <v>#DIV/0!</v>
      </c>
    </row>
    <row r="146" s="111" customFormat="true" ht="12" hidden="false" customHeight="true" outlineLevel="0" collapsed="false">
      <c r="B146" s="170" t="str">
        <f aca="false">IF(B113="","",B113)</f>
        <v/>
      </c>
      <c r="C146" s="172" t="str">
        <f aca="false">IF(C113="","",C113)</f>
        <v/>
      </c>
      <c r="D146" s="172"/>
      <c r="E146" s="141" t="n">
        <f aca="false">E113</f>
        <v>0</v>
      </c>
      <c r="F146" s="139" t="str">
        <f aca="false">IF(E146=0,"",E146/$E$38)</f>
        <v/>
      </c>
      <c r="G146" s="148"/>
      <c r="H146" s="147"/>
      <c r="I146" s="138" t="n">
        <f aca="false">G146+H146</f>
        <v>0</v>
      </c>
      <c r="J146" s="142" t="str">
        <f aca="false">IF(I146=0,"",I146/E146)</f>
        <v/>
      </c>
      <c r="K146" s="143" t="n">
        <f aca="false">K113+I146</f>
        <v>0</v>
      </c>
      <c r="L146" s="144" t="e">
        <f aca="false">K146/E146</f>
        <v>#DIV/0!</v>
      </c>
    </row>
    <row r="147" s="111" customFormat="true" ht="12" hidden="false" customHeight="true" outlineLevel="0" collapsed="false">
      <c r="B147" s="170" t="str">
        <f aca="false">IF(B114="","",B114)</f>
        <v/>
      </c>
      <c r="C147" s="172" t="str">
        <f aca="false">IF(C114="","",C114)</f>
        <v/>
      </c>
      <c r="D147" s="172"/>
      <c r="E147" s="141" t="n">
        <f aca="false">E114</f>
        <v>0</v>
      </c>
      <c r="F147" s="139" t="str">
        <f aca="false">IF(E147=0,"",E147/$E$38)</f>
        <v/>
      </c>
      <c r="G147" s="148"/>
      <c r="H147" s="147"/>
      <c r="I147" s="138" t="n">
        <f aca="false">G147+H147</f>
        <v>0</v>
      </c>
      <c r="J147" s="142" t="str">
        <f aca="false">IF(I147=0,"",I147/E147)</f>
        <v/>
      </c>
      <c r="K147" s="143" t="n">
        <f aca="false">K114+I147</f>
        <v>0</v>
      </c>
      <c r="L147" s="144" t="e">
        <f aca="false">K147/E147</f>
        <v>#DIV/0!</v>
      </c>
    </row>
    <row r="148" s="111" customFormat="true" ht="12" hidden="false" customHeight="true" outlineLevel="0" collapsed="false">
      <c r="B148" s="170" t="str">
        <f aca="false">IF(B115="","",B115)</f>
        <v/>
      </c>
      <c r="C148" s="172" t="str">
        <f aca="false">IF(C115="","",C115)</f>
        <v/>
      </c>
      <c r="D148" s="172"/>
      <c r="E148" s="141" t="n">
        <f aca="false">E115</f>
        <v>0</v>
      </c>
      <c r="F148" s="139" t="str">
        <f aca="false">IF(E148=0,"",E148/$E$38)</f>
        <v/>
      </c>
      <c r="G148" s="148"/>
      <c r="H148" s="147"/>
      <c r="I148" s="138" t="n">
        <f aca="false">G148+H148</f>
        <v>0</v>
      </c>
      <c r="J148" s="142" t="str">
        <f aca="false">IF(I148=0,"",I148/E148)</f>
        <v/>
      </c>
      <c r="K148" s="143" t="n">
        <f aca="false">K115+I148</f>
        <v>0</v>
      </c>
      <c r="L148" s="144" t="e">
        <f aca="false">K148/E148</f>
        <v>#DIV/0!</v>
      </c>
    </row>
    <row r="149" s="111" customFormat="true" ht="12" hidden="false" customHeight="true" outlineLevel="0" collapsed="false">
      <c r="B149" s="170" t="str">
        <f aca="false">IF(B116="","",B116)</f>
        <v/>
      </c>
      <c r="C149" s="172" t="str">
        <f aca="false">IF(C116="","",C116)</f>
        <v/>
      </c>
      <c r="D149" s="172"/>
      <c r="E149" s="141" t="n">
        <f aca="false">E116</f>
        <v>0</v>
      </c>
      <c r="F149" s="139" t="str">
        <f aca="false">IF(E149=0,"",E149/$E$38)</f>
        <v/>
      </c>
      <c r="G149" s="148"/>
      <c r="H149" s="147"/>
      <c r="I149" s="138" t="n">
        <f aca="false">G149+H149</f>
        <v>0</v>
      </c>
      <c r="J149" s="142" t="str">
        <f aca="false">IF(I149=0,"",I149/E149)</f>
        <v/>
      </c>
      <c r="K149" s="143" t="n">
        <f aca="false">K116+I149</f>
        <v>0</v>
      </c>
      <c r="L149" s="144" t="e">
        <f aca="false">K149/E149</f>
        <v>#DIV/0!</v>
      </c>
    </row>
    <row r="150" s="111" customFormat="true" ht="12" hidden="false" customHeight="true" outlineLevel="0" collapsed="false">
      <c r="B150" s="170" t="str">
        <f aca="false">IF(B117="","",B117)</f>
        <v/>
      </c>
      <c r="C150" s="172" t="str">
        <f aca="false">IF(C117="","",C117)</f>
        <v/>
      </c>
      <c r="D150" s="172"/>
      <c r="E150" s="141" t="n">
        <f aca="false">E117</f>
        <v>0</v>
      </c>
      <c r="F150" s="139" t="str">
        <f aca="false">IF(E150=0,"",E150/$E$38)</f>
        <v/>
      </c>
      <c r="G150" s="148"/>
      <c r="H150" s="147"/>
      <c r="I150" s="138" t="n">
        <f aca="false">G150+H150</f>
        <v>0</v>
      </c>
      <c r="J150" s="142" t="str">
        <f aca="false">IF(I150=0,"",I150/E150)</f>
        <v/>
      </c>
      <c r="K150" s="143" t="n">
        <f aca="false">K117+I150</f>
        <v>0</v>
      </c>
      <c r="L150" s="144" t="e">
        <f aca="false">K150/E150</f>
        <v>#DIV/0!</v>
      </c>
    </row>
    <row r="151" s="111" customFormat="true" ht="12" hidden="false" customHeight="true" outlineLevel="0" collapsed="false">
      <c r="B151" s="170" t="str">
        <f aca="false">IF(B118="","",B118)</f>
        <v/>
      </c>
      <c r="C151" s="172" t="str">
        <f aca="false">IF(C118="","",C118)</f>
        <v/>
      </c>
      <c r="D151" s="172"/>
      <c r="E151" s="141" t="n">
        <f aca="false">E118</f>
        <v>0</v>
      </c>
      <c r="F151" s="139" t="str">
        <f aca="false">IF(E151=0,"",E151/$E$38)</f>
        <v/>
      </c>
      <c r="G151" s="148"/>
      <c r="H151" s="147"/>
      <c r="I151" s="138" t="n">
        <f aca="false">G151+H151</f>
        <v>0</v>
      </c>
      <c r="J151" s="142" t="str">
        <f aca="false">IF(I151=0,"",I151/E151)</f>
        <v/>
      </c>
      <c r="K151" s="143" t="n">
        <f aca="false">K118+I151</f>
        <v>0</v>
      </c>
      <c r="L151" s="144" t="e">
        <f aca="false">K151/E151</f>
        <v>#DIV/0!</v>
      </c>
    </row>
    <row r="152" s="111" customFormat="true" ht="12" hidden="false" customHeight="true" outlineLevel="0" collapsed="false">
      <c r="B152" s="170" t="str">
        <f aca="false">IF(B119="","",B119)</f>
        <v/>
      </c>
      <c r="C152" s="172" t="str">
        <f aca="false">IF(C119="","",C119)</f>
        <v/>
      </c>
      <c r="D152" s="172"/>
      <c r="E152" s="141" t="n">
        <f aca="false">E119</f>
        <v>0</v>
      </c>
      <c r="F152" s="139" t="str">
        <f aca="false">IF(E152=0,"",E152/$E$38)</f>
        <v/>
      </c>
      <c r="G152" s="148"/>
      <c r="H152" s="147"/>
      <c r="I152" s="138" t="n">
        <f aca="false">G152+H152</f>
        <v>0</v>
      </c>
      <c r="J152" s="142" t="str">
        <f aca="false">IF(I152=0,"",I152/E152)</f>
        <v/>
      </c>
      <c r="K152" s="143" t="n">
        <f aca="false">K119+I152</f>
        <v>0</v>
      </c>
      <c r="L152" s="144" t="e">
        <f aca="false">K152/E152</f>
        <v>#DIV/0!</v>
      </c>
    </row>
    <row r="153" s="111" customFormat="true" ht="12" hidden="false" customHeight="true" outlineLevel="0" collapsed="false">
      <c r="B153" s="170" t="str">
        <f aca="false">IF(B120="","",B120)</f>
        <v/>
      </c>
      <c r="C153" s="172" t="str">
        <f aca="false">IF(C120="","",C120)</f>
        <v/>
      </c>
      <c r="D153" s="172"/>
      <c r="E153" s="141" t="n">
        <f aca="false">E120</f>
        <v>0</v>
      </c>
      <c r="F153" s="139" t="str">
        <f aca="false">IF(E153=0,"",E153/$E$38)</f>
        <v/>
      </c>
      <c r="G153" s="148"/>
      <c r="H153" s="147"/>
      <c r="I153" s="138" t="n">
        <f aca="false">G153+H153</f>
        <v>0</v>
      </c>
      <c r="J153" s="142" t="str">
        <f aca="false">IF(I153=0,"",I153/E153)</f>
        <v/>
      </c>
      <c r="K153" s="143" t="n">
        <f aca="false">K120+I153</f>
        <v>0</v>
      </c>
      <c r="L153" s="144" t="e">
        <f aca="false">K153/E153</f>
        <v>#DIV/0!</v>
      </c>
    </row>
    <row r="154" s="111" customFormat="true" ht="12" hidden="false" customHeight="true" outlineLevel="0" collapsed="false">
      <c r="B154" s="170" t="str">
        <f aca="false">IF(B121="","",B121)</f>
        <v/>
      </c>
      <c r="C154" s="172" t="str">
        <f aca="false">IF(C121="","",C121)</f>
        <v/>
      </c>
      <c r="D154" s="172"/>
      <c r="E154" s="141" t="n">
        <f aca="false">E121</f>
        <v>0</v>
      </c>
      <c r="F154" s="139" t="str">
        <f aca="false">IF(E154=0,"",E154/$E$38)</f>
        <v/>
      </c>
      <c r="G154" s="148"/>
      <c r="H154" s="147"/>
      <c r="I154" s="138" t="n">
        <f aca="false">G154+H154</f>
        <v>0</v>
      </c>
      <c r="J154" s="142" t="str">
        <f aca="false">IF(I154=0,"",I154/E154)</f>
        <v/>
      </c>
      <c r="K154" s="143" t="n">
        <f aca="false">K121+I154</f>
        <v>0</v>
      </c>
      <c r="L154" s="144" t="e">
        <f aca="false">K154/E154</f>
        <v>#DIV/0!</v>
      </c>
    </row>
    <row r="155" s="111" customFormat="true" ht="12" hidden="false" customHeight="true" outlineLevel="0" collapsed="false">
      <c r="B155" s="170" t="str">
        <f aca="false">IF(B122="","",B122)</f>
        <v/>
      </c>
      <c r="C155" s="172" t="str">
        <f aca="false">IF(C122="","",C122)</f>
        <v/>
      </c>
      <c r="D155" s="172"/>
      <c r="E155" s="141" t="n">
        <f aca="false">E122</f>
        <v>0</v>
      </c>
      <c r="F155" s="139" t="str">
        <f aca="false">IF(E155=0,"",E155/$E$38)</f>
        <v/>
      </c>
      <c r="G155" s="148"/>
      <c r="H155" s="147"/>
      <c r="I155" s="138" t="n">
        <f aca="false">G155+H155</f>
        <v>0</v>
      </c>
      <c r="J155" s="142" t="str">
        <f aca="false">IF(I155=0,"",I155/E155)</f>
        <v/>
      </c>
      <c r="K155" s="143" t="n">
        <f aca="false">K122+I155</f>
        <v>0</v>
      </c>
      <c r="L155" s="144" t="e">
        <f aca="false">K155/E155</f>
        <v>#DIV/0!</v>
      </c>
    </row>
    <row r="156" s="111" customFormat="true" ht="12" hidden="false" customHeight="true" outlineLevel="0" collapsed="false">
      <c r="B156" s="170" t="str">
        <f aca="false">IF(B123="","",B123)</f>
        <v/>
      </c>
      <c r="C156" s="172" t="str">
        <f aca="false">IF(C123="","",C123)</f>
        <v/>
      </c>
      <c r="D156" s="172"/>
      <c r="E156" s="141" t="n">
        <f aca="false">E123</f>
        <v>0</v>
      </c>
      <c r="F156" s="139" t="str">
        <f aca="false">IF(E156=0,"",E156/$E$38)</f>
        <v/>
      </c>
      <c r="G156" s="148"/>
      <c r="H156" s="147"/>
      <c r="I156" s="138" t="n">
        <f aca="false">G156+H156</f>
        <v>0</v>
      </c>
      <c r="J156" s="142" t="str">
        <f aca="false">IF(I156=0,"",I156/E156)</f>
        <v/>
      </c>
      <c r="K156" s="143" t="n">
        <f aca="false">K123+I156</f>
        <v>0</v>
      </c>
      <c r="L156" s="144" t="e">
        <f aca="false">K156/E156</f>
        <v>#DIV/0!</v>
      </c>
    </row>
    <row r="157" s="111" customFormat="true" ht="12" hidden="false" customHeight="true" outlineLevel="0" collapsed="false">
      <c r="B157" s="170" t="str">
        <f aca="false">IF(B124="","",B124)</f>
        <v/>
      </c>
      <c r="C157" s="172" t="str">
        <f aca="false">IF(C124="","",C124)</f>
        <v/>
      </c>
      <c r="D157" s="172"/>
      <c r="E157" s="141" t="n">
        <f aca="false">E124</f>
        <v>0</v>
      </c>
      <c r="F157" s="139" t="str">
        <f aca="false">IF(E157=0,"",E157/$E$38)</f>
        <v/>
      </c>
      <c r="G157" s="148"/>
      <c r="H157" s="147"/>
      <c r="I157" s="138" t="n">
        <f aca="false">G157+H157</f>
        <v>0</v>
      </c>
      <c r="J157" s="142" t="str">
        <f aca="false">IF(I157=0,"",I157/E157)</f>
        <v/>
      </c>
      <c r="K157" s="143" t="n">
        <f aca="false">K124+I157</f>
        <v>0</v>
      </c>
      <c r="L157" s="144" t="e">
        <f aca="false">K157/E157</f>
        <v>#DIV/0!</v>
      </c>
    </row>
    <row r="158" s="111" customFormat="true" ht="12" hidden="false" customHeight="true" outlineLevel="0" collapsed="false">
      <c r="B158" s="170" t="str">
        <f aca="false">IF(B125="","",B125)</f>
        <v/>
      </c>
      <c r="C158" s="172" t="str">
        <f aca="false">IF(C125="","",C125)</f>
        <v/>
      </c>
      <c r="D158" s="172"/>
      <c r="E158" s="141" t="n">
        <f aca="false">E125</f>
        <v>0</v>
      </c>
      <c r="F158" s="139" t="str">
        <f aca="false">IF(E158=0,"",E158/$E$38)</f>
        <v/>
      </c>
      <c r="G158" s="148"/>
      <c r="H158" s="147"/>
      <c r="I158" s="138" t="n">
        <f aca="false">G158+H158</f>
        <v>0</v>
      </c>
      <c r="J158" s="142" t="str">
        <f aca="false">IF(I158=0,"",I158/E158)</f>
        <v/>
      </c>
      <c r="K158" s="143" t="n">
        <f aca="false">K125+I158</f>
        <v>0</v>
      </c>
      <c r="L158" s="144" t="e">
        <f aca="false">K158/E158</f>
        <v>#DIV/0!</v>
      </c>
    </row>
    <row r="159" s="111" customFormat="true" ht="12" hidden="false" customHeight="true" outlineLevel="0" collapsed="false">
      <c r="B159" s="170" t="str">
        <f aca="false">IF(B126="","",B126)</f>
        <v/>
      </c>
      <c r="C159" s="172" t="str">
        <f aca="false">IF(C126="","",C126)</f>
        <v/>
      </c>
      <c r="D159" s="172"/>
      <c r="E159" s="141" t="n">
        <f aca="false">E126</f>
        <v>0</v>
      </c>
      <c r="F159" s="139" t="str">
        <f aca="false">IF(E159=0,"",E159/$E$38)</f>
        <v/>
      </c>
      <c r="G159" s="148"/>
      <c r="H159" s="147"/>
      <c r="I159" s="138" t="n">
        <f aca="false">G159+H159</f>
        <v>0</v>
      </c>
      <c r="J159" s="142" t="str">
        <f aca="false">IF(I159=0,"",I159/E159)</f>
        <v/>
      </c>
      <c r="K159" s="143" t="n">
        <f aca="false">K126+I159</f>
        <v>0</v>
      </c>
      <c r="L159" s="144" t="e">
        <f aca="false">K159/E159</f>
        <v>#DIV/0!</v>
      </c>
    </row>
    <row r="160" s="111" customFormat="true" ht="12" hidden="false" customHeight="true" outlineLevel="0" collapsed="false">
      <c r="B160" s="170" t="str">
        <f aca="false">IF(B127="","",B127)</f>
        <v/>
      </c>
      <c r="C160" s="172" t="str">
        <f aca="false">IF(C127="","",C127)</f>
        <v/>
      </c>
      <c r="D160" s="172"/>
      <c r="E160" s="141" t="n">
        <f aca="false">E127</f>
        <v>0</v>
      </c>
      <c r="F160" s="139" t="str">
        <f aca="false">IF(E160=0,"",E160/$E$38)</f>
        <v/>
      </c>
      <c r="G160" s="148"/>
      <c r="H160" s="147"/>
      <c r="I160" s="138" t="n">
        <f aca="false">G160+H160</f>
        <v>0</v>
      </c>
      <c r="J160" s="142" t="str">
        <f aca="false">IF(I160=0,"",I160/E160)</f>
        <v/>
      </c>
      <c r="K160" s="143" t="n">
        <f aca="false">K127+I160</f>
        <v>0</v>
      </c>
      <c r="L160" s="144" t="e">
        <f aca="false">K160/E160</f>
        <v>#DIV/0!</v>
      </c>
    </row>
    <row r="161" s="111" customFormat="true" ht="12" hidden="false" customHeight="true" outlineLevel="0" collapsed="false">
      <c r="B161" s="170" t="str">
        <f aca="false">IF(B128="","",B128)</f>
        <v/>
      </c>
      <c r="C161" s="172" t="str">
        <f aca="false">IF(C128="","",C128)</f>
        <v/>
      </c>
      <c r="D161" s="172"/>
      <c r="E161" s="141" t="n">
        <f aca="false">E128</f>
        <v>0</v>
      </c>
      <c r="F161" s="139" t="str">
        <f aca="false">IF(E161=0,"",E161/$E$38)</f>
        <v/>
      </c>
      <c r="G161" s="148"/>
      <c r="H161" s="147"/>
      <c r="I161" s="138" t="n">
        <f aca="false">G161+H161</f>
        <v>0</v>
      </c>
      <c r="J161" s="142" t="str">
        <f aca="false">IF(I161=0,"",I161/E161)</f>
        <v/>
      </c>
      <c r="K161" s="143" t="n">
        <f aca="false">K128+I161</f>
        <v>0</v>
      </c>
      <c r="L161" s="144" t="e">
        <f aca="false">K161/E161</f>
        <v>#DIV/0!</v>
      </c>
    </row>
    <row r="162" s="111" customFormat="true" ht="12" hidden="false" customHeight="true" outlineLevel="0" collapsed="false">
      <c r="B162" s="170" t="str">
        <f aca="false">IF(B129="","",B129)</f>
        <v/>
      </c>
      <c r="C162" s="172" t="str">
        <f aca="false">IF(C129="","",C129)</f>
        <v/>
      </c>
      <c r="D162" s="172"/>
      <c r="E162" s="141" t="n">
        <f aca="false">E129</f>
        <v>0</v>
      </c>
      <c r="F162" s="139" t="str">
        <f aca="false">IF(E162=0,"",E162/$E$38)</f>
        <v/>
      </c>
      <c r="G162" s="148"/>
      <c r="H162" s="147"/>
      <c r="I162" s="138" t="n">
        <f aca="false">G162+H162</f>
        <v>0</v>
      </c>
      <c r="J162" s="142" t="str">
        <f aca="false">IF(I162=0,"",I162/E162)</f>
        <v/>
      </c>
      <c r="K162" s="143" t="n">
        <f aca="false">K129+I162</f>
        <v>0</v>
      </c>
      <c r="L162" s="144" t="e">
        <f aca="false">K162/E162</f>
        <v>#DIV/0!</v>
      </c>
    </row>
    <row r="163" s="111" customFormat="true" ht="12" hidden="false" customHeight="true" outlineLevel="0" collapsed="false">
      <c r="B163" s="170" t="str">
        <f aca="false">IF(B130="","",B130)</f>
        <v/>
      </c>
      <c r="C163" s="172" t="str">
        <f aca="false">IF(C130="","",C130)</f>
        <v/>
      </c>
      <c r="D163" s="172"/>
      <c r="E163" s="141" t="n">
        <f aca="false">E130</f>
        <v>0</v>
      </c>
      <c r="F163" s="139" t="str">
        <f aca="false">IF(E163=0,"",E163/$E$38)</f>
        <v/>
      </c>
      <c r="G163" s="148"/>
      <c r="H163" s="147"/>
      <c r="I163" s="138" t="n">
        <f aca="false">G163+H163</f>
        <v>0</v>
      </c>
      <c r="J163" s="142" t="str">
        <f aca="false">IF(I163=0,"",I163/E163)</f>
        <v/>
      </c>
      <c r="K163" s="143" t="n">
        <f aca="false">K130+I163</f>
        <v>0</v>
      </c>
      <c r="L163" s="144" t="e">
        <f aca="false">K163/E163</f>
        <v>#DIV/0!</v>
      </c>
    </row>
    <row r="164" s="111" customFormat="true" ht="12" hidden="false" customHeight="true" outlineLevel="0" collapsed="false">
      <c r="B164" s="170" t="str">
        <f aca="false">IF(B131="","",B131)</f>
        <v/>
      </c>
      <c r="C164" s="172" t="str">
        <f aca="false">IF(C131="","",C131)</f>
        <v/>
      </c>
      <c r="D164" s="172"/>
      <c r="E164" s="141" t="n">
        <f aca="false">E131</f>
        <v>0</v>
      </c>
      <c r="F164" s="139" t="str">
        <f aca="false">IF(E164=0,"",E164/$E$38)</f>
        <v/>
      </c>
      <c r="G164" s="148"/>
      <c r="H164" s="147"/>
      <c r="I164" s="138" t="n">
        <f aca="false">G164+H164</f>
        <v>0</v>
      </c>
      <c r="J164" s="142" t="str">
        <f aca="false">IF(I164=0,"",I164/E164)</f>
        <v/>
      </c>
      <c r="K164" s="143" t="n">
        <f aca="false">K131+I164</f>
        <v>0</v>
      </c>
      <c r="L164" s="144" t="e">
        <f aca="false">K164/E164</f>
        <v>#DIV/0!</v>
      </c>
    </row>
    <row r="165" s="111" customFormat="true" ht="12" hidden="false" customHeight="true" outlineLevel="0" collapsed="false">
      <c r="B165" s="170" t="str">
        <f aca="false">IF(B132="","",B132)</f>
        <v/>
      </c>
      <c r="C165" s="172" t="str">
        <f aca="false">IF(C132="","",C132)</f>
        <v/>
      </c>
      <c r="D165" s="172"/>
      <c r="E165" s="141" t="n">
        <f aca="false">E132</f>
        <v>0</v>
      </c>
      <c r="F165" s="139" t="str">
        <f aca="false">IF(E165=0,"",E165/$E$38)</f>
        <v/>
      </c>
      <c r="G165" s="148"/>
      <c r="H165" s="147"/>
      <c r="I165" s="138" t="n">
        <f aca="false">G165+H165</f>
        <v>0</v>
      </c>
      <c r="J165" s="142" t="str">
        <f aca="false">IF(I165=0,"",I165/E165)</f>
        <v/>
      </c>
      <c r="K165" s="143" t="n">
        <f aca="false">K132+I165</f>
        <v>0</v>
      </c>
      <c r="L165" s="144" t="e">
        <f aca="false">K165/E165</f>
        <v>#DIV/0!</v>
      </c>
    </row>
    <row r="166" s="111" customFormat="true" ht="12" hidden="false" customHeight="true" outlineLevel="0" collapsed="false">
      <c r="B166" s="170" t="str">
        <f aca="false">IF(B133="","",B133)</f>
        <v/>
      </c>
      <c r="C166" s="172" t="str">
        <f aca="false">IF(C133="","",C133)</f>
        <v/>
      </c>
      <c r="D166" s="172"/>
      <c r="E166" s="141" t="n">
        <f aca="false">E133</f>
        <v>0</v>
      </c>
      <c r="F166" s="139" t="str">
        <f aca="false">IF(E166=0,"",E166/$E$38)</f>
        <v/>
      </c>
      <c r="G166" s="148"/>
      <c r="H166" s="147"/>
      <c r="I166" s="138" t="n">
        <f aca="false">G166+H166</f>
        <v>0</v>
      </c>
      <c r="J166" s="142" t="str">
        <f aca="false">IF(I166=0,"",I166/E166)</f>
        <v/>
      </c>
      <c r="K166" s="143" t="n">
        <f aca="false">K133+I166</f>
        <v>0</v>
      </c>
      <c r="L166" s="144" t="e">
        <f aca="false">K166/E166</f>
        <v>#DIV/0!</v>
      </c>
    </row>
    <row r="167" s="111" customFormat="true" ht="12" hidden="false" customHeight="true" outlineLevel="0" collapsed="false">
      <c r="B167" s="170" t="str">
        <f aca="false">IF(B134="","",B134)</f>
        <v/>
      </c>
      <c r="C167" s="172" t="str">
        <f aca="false">IF(C134="","",C134)</f>
        <v/>
      </c>
      <c r="D167" s="172"/>
      <c r="E167" s="141" t="n">
        <f aca="false">E134</f>
        <v>0</v>
      </c>
      <c r="F167" s="139" t="str">
        <f aca="false">IF(E167=0,"",E167/$E$38)</f>
        <v/>
      </c>
      <c r="G167" s="148"/>
      <c r="H167" s="147"/>
      <c r="I167" s="138" t="n">
        <f aca="false">G167+H167</f>
        <v>0</v>
      </c>
      <c r="J167" s="142" t="str">
        <f aca="false">IF(I167=0,"",I167/E167)</f>
        <v/>
      </c>
      <c r="K167" s="143" t="n">
        <f aca="false">K134+I167</f>
        <v>0</v>
      </c>
      <c r="L167" s="144" t="e">
        <f aca="false">K167/E167</f>
        <v>#DIV/0!</v>
      </c>
    </row>
    <row r="168" s="111" customFormat="true" ht="12" hidden="false" customHeight="true" outlineLevel="0" collapsed="false">
      <c r="B168" s="170" t="str">
        <f aca="false">IF(B135="","",B135)</f>
        <v/>
      </c>
      <c r="C168" s="172" t="str">
        <f aca="false">IF(C135="","",C135)</f>
        <v/>
      </c>
      <c r="D168" s="172"/>
      <c r="E168" s="141" t="n">
        <f aca="false">E135</f>
        <v>0</v>
      </c>
      <c r="F168" s="139" t="str">
        <f aca="false">IF(E168=0,"",E168/$E$38)</f>
        <v/>
      </c>
      <c r="G168" s="148"/>
      <c r="H168" s="147"/>
      <c r="I168" s="138" t="n">
        <f aca="false">G168+H168</f>
        <v>0</v>
      </c>
      <c r="J168" s="142" t="str">
        <f aca="false">IF(I168=0,"",I168/E168)</f>
        <v/>
      </c>
      <c r="K168" s="143" t="n">
        <f aca="false">K135+I168</f>
        <v>0</v>
      </c>
      <c r="L168" s="144" t="e">
        <f aca="false">K168/E168</f>
        <v>#DIV/0!</v>
      </c>
    </row>
    <row r="169" s="111" customFormat="true" ht="12" hidden="false" customHeight="true" outlineLevel="0" collapsed="false">
      <c r="B169" s="152"/>
      <c r="C169" s="152"/>
      <c r="D169" s="152"/>
      <c r="E169" s="153" t="s">
        <v>105</v>
      </c>
      <c r="F169" s="153"/>
      <c r="G169" s="176" t="n">
        <f aca="false">SUM(G145:G168)</f>
        <v>0</v>
      </c>
      <c r="H169" s="177" t="n">
        <f aca="false">SUM(H145:H168)</f>
        <v>0</v>
      </c>
      <c r="I169" s="177" t="n">
        <f aca="false">SUM(I145:I168)</f>
        <v>0</v>
      </c>
      <c r="J169" s="156" t="e">
        <f aca="false">I169/$E$38</f>
        <v>#DIV/0!</v>
      </c>
      <c r="K169" s="178"/>
      <c r="L169" s="178"/>
    </row>
    <row r="170" s="111" customFormat="true" ht="18" hidden="false" customHeight="true" outlineLevel="0" collapsed="false">
      <c r="A170" s="158"/>
      <c r="B170" s="159"/>
      <c r="C170" s="159"/>
      <c r="D170" s="160" t="s">
        <v>106</v>
      </c>
      <c r="E170" s="179" t="n">
        <f aca="false">SUM(E145:E169)</f>
        <v>0</v>
      </c>
      <c r="F170" s="162" t="n">
        <f aca="false">SUM(F145:F169)</f>
        <v>0</v>
      </c>
      <c r="G170" s="181" t="n">
        <f aca="false">G169+G137</f>
        <v>0</v>
      </c>
      <c r="H170" s="181" t="n">
        <f aca="false">H169+H137</f>
        <v>0</v>
      </c>
      <c r="I170" s="181" t="n">
        <f aca="false">I169+I137</f>
        <v>0</v>
      </c>
      <c r="J170" s="182" t="e">
        <f aca="false">J169+J137</f>
        <v>#DIV/0!</v>
      </c>
      <c r="K170" s="178"/>
      <c r="L170" s="178"/>
    </row>
    <row r="171" customFormat="false" ht="3" hidden="false" customHeight="true" outlineLevel="0" collapsed="false"/>
    <row r="172" s="168" customFormat="true" ht="15.75" hidden="false" customHeight="true" outlineLevel="0" collapsed="false">
      <c r="A172" s="164" t="s">
        <v>107</v>
      </c>
      <c r="B172" s="164"/>
      <c r="C172" s="164"/>
      <c r="D172" s="183" t="str">
        <f aca="false">IF(D139="","",D139)</f>
        <v/>
      </c>
      <c r="E172" s="183"/>
      <c r="F172" s="183"/>
      <c r="G172" s="164"/>
      <c r="H172" s="164" t="s">
        <v>108</v>
      </c>
      <c r="I172" s="184"/>
      <c r="J172" s="184"/>
      <c r="K172" s="184"/>
      <c r="L172" s="184"/>
    </row>
    <row r="173" s="168" customFormat="true" ht="15.75" hidden="false" customHeight="true" outlineLevel="0" collapsed="false">
      <c r="A173" s="164" t="s">
        <v>109</v>
      </c>
      <c r="B173" s="164"/>
      <c r="C173" s="164"/>
      <c r="D173" s="183" t="str">
        <f aca="false">IF(D140="","",D140)</f>
        <v/>
      </c>
      <c r="E173" s="183"/>
      <c r="F173" s="183"/>
      <c r="G173" s="164"/>
      <c r="H173" s="164" t="s">
        <v>110</v>
      </c>
      <c r="I173" s="185" t="str">
        <f aca="false">IF(I140="","",I140)</f>
        <v/>
      </c>
      <c r="J173" s="185"/>
      <c r="K173" s="185"/>
      <c r="L173" s="185"/>
    </row>
    <row r="174" s="168" customFormat="true" ht="15.75" hidden="false" customHeight="true" outlineLevel="0" collapsed="false">
      <c r="C174" s="164" t="s">
        <v>111</v>
      </c>
      <c r="D174" s="183" t="str">
        <f aca="false">IF(D141="","",D141)</f>
        <v/>
      </c>
      <c r="E174" s="183"/>
      <c r="F174" s="183"/>
      <c r="G174" s="164"/>
      <c r="H174" s="169" t="s">
        <v>112</v>
      </c>
      <c r="I174" s="184" t="str">
        <f aca="false">IF(I141="","",I141)</f>
        <v/>
      </c>
      <c r="J174" s="184"/>
      <c r="K174" s="184"/>
      <c r="L174" s="184"/>
    </row>
    <row r="175" customFormat="false" ht="16.5" hidden="false" customHeight="true" outlineLevel="0" collapsed="false">
      <c r="F175" s="105"/>
      <c r="G175" s="125" t="s">
        <v>118</v>
      </c>
      <c r="H175" s="125"/>
      <c r="I175" s="125"/>
      <c r="J175" s="125"/>
      <c r="K175" s="125"/>
      <c r="L175" s="125"/>
    </row>
    <row r="176" s="111" customFormat="true" ht="17.25" hidden="false" customHeight="true" outlineLevel="0" collapsed="false">
      <c r="B176" s="126" t="s">
        <v>96</v>
      </c>
      <c r="C176" s="127" t="s">
        <v>97</v>
      </c>
      <c r="D176" s="127"/>
      <c r="E176" s="128" t="s">
        <v>66</v>
      </c>
      <c r="F176" s="129" t="s">
        <v>98</v>
      </c>
      <c r="G176" s="130" t="s">
        <v>99</v>
      </c>
      <c r="H176" s="130"/>
      <c r="I176" s="130"/>
      <c r="J176" s="130"/>
      <c r="K176" s="131" t="s">
        <v>100</v>
      </c>
      <c r="L176" s="131"/>
    </row>
    <row r="177" s="111" customFormat="true" ht="17.25" hidden="false" customHeight="true" outlineLevel="0" collapsed="false">
      <c r="B177" s="126"/>
      <c r="C177" s="127"/>
      <c r="D177" s="127"/>
      <c r="E177" s="128"/>
      <c r="F177" s="129"/>
      <c r="G177" s="132" t="s">
        <v>68</v>
      </c>
      <c r="H177" s="133" t="s">
        <v>101</v>
      </c>
      <c r="I177" s="133" t="s">
        <v>102</v>
      </c>
      <c r="J177" s="134" t="s">
        <v>103</v>
      </c>
      <c r="K177" s="135" t="s">
        <v>104</v>
      </c>
      <c r="L177" s="134" t="s">
        <v>103</v>
      </c>
    </row>
    <row r="178" s="111" customFormat="true" ht="12" hidden="false" customHeight="true" outlineLevel="0" collapsed="false">
      <c r="B178" s="170" t="str">
        <f aca="false">IF(B145="","",B145)</f>
        <v/>
      </c>
      <c r="C178" s="171" t="str">
        <f aca="false">IF(C145="","",C145)</f>
        <v/>
      </c>
      <c r="D178" s="171"/>
      <c r="E178" s="141" t="n">
        <f aca="false">E145</f>
        <v>0</v>
      </c>
      <c r="F178" s="139" t="str">
        <f aca="false">IF(E178=0,"",E178/$E$38)</f>
        <v/>
      </c>
      <c r="G178" s="140"/>
      <c r="H178" s="147"/>
      <c r="I178" s="138" t="n">
        <f aca="false">G178+H178</f>
        <v>0</v>
      </c>
      <c r="J178" s="142" t="str">
        <f aca="false">IF(I178=0,"",I178/E178)</f>
        <v/>
      </c>
      <c r="K178" s="143" t="n">
        <f aca="false">K145+I178</f>
        <v>0</v>
      </c>
      <c r="L178" s="144" t="e">
        <f aca="false">K178/E178</f>
        <v>#DIV/0!</v>
      </c>
    </row>
    <row r="179" s="111" customFormat="true" ht="12" hidden="false" customHeight="true" outlineLevel="0" collapsed="false">
      <c r="B179" s="170" t="str">
        <f aca="false">IF(B146="","",B146)</f>
        <v/>
      </c>
      <c r="C179" s="172" t="str">
        <f aca="false">IF(C146="","",C146)</f>
        <v/>
      </c>
      <c r="D179" s="172"/>
      <c r="E179" s="141" t="n">
        <f aca="false">E146</f>
        <v>0</v>
      </c>
      <c r="F179" s="139" t="str">
        <f aca="false">IF(E179=0,"",E179/$E$38)</f>
        <v/>
      </c>
      <c r="G179" s="148"/>
      <c r="H179" s="147"/>
      <c r="I179" s="138" t="n">
        <f aca="false">G179+H179</f>
        <v>0</v>
      </c>
      <c r="J179" s="142" t="str">
        <f aca="false">IF(I179=0,"",I179/E179)</f>
        <v/>
      </c>
      <c r="K179" s="143" t="n">
        <f aca="false">K146+I179</f>
        <v>0</v>
      </c>
      <c r="L179" s="144" t="e">
        <f aca="false">K179/E179</f>
        <v>#DIV/0!</v>
      </c>
    </row>
    <row r="180" s="111" customFormat="true" ht="12" hidden="false" customHeight="true" outlineLevel="0" collapsed="false">
      <c r="B180" s="170" t="str">
        <f aca="false">IF(B147="","",B147)</f>
        <v/>
      </c>
      <c r="C180" s="172" t="str">
        <f aca="false">IF(C147="","",C147)</f>
        <v/>
      </c>
      <c r="D180" s="172"/>
      <c r="E180" s="141" t="n">
        <f aca="false">E147</f>
        <v>0</v>
      </c>
      <c r="F180" s="139" t="str">
        <f aca="false">IF(E180=0,"",E180/$E$38)</f>
        <v/>
      </c>
      <c r="G180" s="148"/>
      <c r="H180" s="147"/>
      <c r="I180" s="138" t="n">
        <f aca="false">G180+H180</f>
        <v>0</v>
      </c>
      <c r="J180" s="142" t="str">
        <f aca="false">IF(I180=0,"",I180/E180)</f>
        <v/>
      </c>
      <c r="K180" s="143" t="n">
        <f aca="false">K147+I180</f>
        <v>0</v>
      </c>
      <c r="L180" s="144" t="e">
        <f aca="false">K180/E180</f>
        <v>#DIV/0!</v>
      </c>
    </row>
    <row r="181" s="111" customFormat="true" ht="12" hidden="false" customHeight="true" outlineLevel="0" collapsed="false">
      <c r="B181" s="170" t="str">
        <f aca="false">IF(B148="","",B148)</f>
        <v/>
      </c>
      <c r="C181" s="172" t="str">
        <f aca="false">IF(C148="","",C148)</f>
        <v/>
      </c>
      <c r="D181" s="172"/>
      <c r="E181" s="141" t="n">
        <f aca="false">E148</f>
        <v>0</v>
      </c>
      <c r="F181" s="139" t="str">
        <f aca="false">IF(E181=0,"",E181/$E$38)</f>
        <v/>
      </c>
      <c r="G181" s="148"/>
      <c r="H181" s="147"/>
      <c r="I181" s="138" t="n">
        <f aca="false">G181+H181</f>
        <v>0</v>
      </c>
      <c r="J181" s="142" t="str">
        <f aca="false">IF(I181=0,"",I181/E181)</f>
        <v/>
      </c>
      <c r="K181" s="143" t="n">
        <f aca="false">K148+I181</f>
        <v>0</v>
      </c>
      <c r="L181" s="144" t="e">
        <f aca="false">K181/E181</f>
        <v>#DIV/0!</v>
      </c>
    </row>
    <row r="182" s="111" customFormat="true" ht="12" hidden="false" customHeight="true" outlineLevel="0" collapsed="false">
      <c r="B182" s="170" t="str">
        <f aca="false">IF(B149="","",B149)</f>
        <v/>
      </c>
      <c r="C182" s="172" t="str">
        <f aca="false">IF(C149="","",C149)</f>
        <v/>
      </c>
      <c r="D182" s="172"/>
      <c r="E182" s="141" t="n">
        <f aca="false">E149</f>
        <v>0</v>
      </c>
      <c r="F182" s="139" t="str">
        <f aca="false">IF(E182=0,"",E182/$E$38)</f>
        <v/>
      </c>
      <c r="G182" s="148"/>
      <c r="H182" s="147"/>
      <c r="I182" s="138" t="n">
        <f aca="false">G182+H182</f>
        <v>0</v>
      </c>
      <c r="J182" s="142" t="str">
        <f aca="false">IF(I182=0,"",I182/E182)</f>
        <v/>
      </c>
      <c r="K182" s="143" t="n">
        <f aca="false">K149+I182</f>
        <v>0</v>
      </c>
      <c r="L182" s="144" t="e">
        <f aca="false">K182/E182</f>
        <v>#DIV/0!</v>
      </c>
    </row>
    <row r="183" s="111" customFormat="true" ht="12" hidden="false" customHeight="true" outlineLevel="0" collapsed="false">
      <c r="B183" s="170" t="str">
        <f aca="false">IF(B150="","",B150)</f>
        <v/>
      </c>
      <c r="C183" s="172" t="str">
        <f aca="false">IF(C150="","",C150)</f>
        <v/>
      </c>
      <c r="D183" s="172"/>
      <c r="E183" s="141" t="n">
        <f aca="false">E150</f>
        <v>0</v>
      </c>
      <c r="F183" s="139" t="str">
        <f aca="false">IF(E183=0,"",E183/$E$38)</f>
        <v/>
      </c>
      <c r="G183" s="148"/>
      <c r="H183" s="147"/>
      <c r="I183" s="138" t="n">
        <f aca="false">G183+H183</f>
        <v>0</v>
      </c>
      <c r="J183" s="142" t="str">
        <f aca="false">IF(I183=0,"",I183/E183)</f>
        <v/>
      </c>
      <c r="K183" s="143" t="n">
        <f aca="false">K150+I183</f>
        <v>0</v>
      </c>
      <c r="L183" s="144" t="e">
        <f aca="false">K183/E183</f>
        <v>#DIV/0!</v>
      </c>
    </row>
    <row r="184" s="111" customFormat="true" ht="12" hidden="false" customHeight="true" outlineLevel="0" collapsed="false">
      <c r="B184" s="170" t="str">
        <f aca="false">IF(B151="","",B151)</f>
        <v/>
      </c>
      <c r="C184" s="172" t="str">
        <f aca="false">IF(C151="","",C151)</f>
        <v/>
      </c>
      <c r="D184" s="172"/>
      <c r="E184" s="141" t="n">
        <f aca="false">E151</f>
        <v>0</v>
      </c>
      <c r="F184" s="139" t="str">
        <f aca="false">IF(E184=0,"",E184/$E$38)</f>
        <v/>
      </c>
      <c r="G184" s="148"/>
      <c r="H184" s="147"/>
      <c r="I184" s="138" t="n">
        <f aca="false">G184+H184</f>
        <v>0</v>
      </c>
      <c r="J184" s="142" t="str">
        <f aca="false">IF(I184=0,"",I184/E184)</f>
        <v/>
      </c>
      <c r="K184" s="143" t="n">
        <f aca="false">K151+I184</f>
        <v>0</v>
      </c>
      <c r="L184" s="144" t="e">
        <f aca="false">K184/E184</f>
        <v>#DIV/0!</v>
      </c>
    </row>
    <row r="185" s="111" customFormat="true" ht="12" hidden="false" customHeight="true" outlineLevel="0" collapsed="false">
      <c r="B185" s="170" t="str">
        <f aca="false">IF(B152="","",B152)</f>
        <v/>
      </c>
      <c r="C185" s="172" t="str">
        <f aca="false">IF(C152="","",C152)</f>
        <v/>
      </c>
      <c r="D185" s="172"/>
      <c r="E185" s="141" t="n">
        <f aca="false">E152</f>
        <v>0</v>
      </c>
      <c r="F185" s="139" t="str">
        <f aca="false">IF(E185=0,"",E185/$E$38)</f>
        <v/>
      </c>
      <c r="G185" s="148"/>
      <c r="H185" s="147"/>
      <c r="I185" s="138" t="n">
        <f aca="false">G185+H185</f>
        <v>0</v>
      </c>
      <c r="J185" s="142" t="str">
        <f aca="false">IF(I185=0,"",I185/E185)</f>
        <v/>
      </c>
      <c r="K185" s="143" t="n">
        <f aca="false">K152+I185</f>
        <v>0</v>
      </c>
      <c r="L185" s="144" t="e">
        <f aca="false">K185/E185</f>
        <v>#DIV/0!</v>
      </c>
    </row>
    <row r="186" s="111" customFormat="true" ht="12" hidden="false" customHeight="true" outlineLevel="0" collapsed="false">
      <c r="B186" s="170" t="str">
        <f aca="false">IF(B153="","",B153)</f>
        <v/>
      </c>
      <c r="C186" s="172" t="str">
        <f aca="false">IF(C153="","",C153)</f>
        <v/>
      </c>
      <c r="D186" s="172"/>
      <c r="E186" s="141" t="n">
        <f aca="false">E153</f>
        <v>0</v>
      </c>
      <c r="F186" s="139" t="str">
        <f aca="false">IF(E186=0,"",E186/$E$38)</f>
        <v/>
      </c>
      <c r="G186" s="148"/>
      <c r="H186" s="147"/>
      <c r="I186" s="138" t="n">
        <f aca="false">G186+H186</f>
        <v>0</v>
      </c>
      <c r="J186" s="142" t="str">
        <f aca="false">IF(I186=0,"",I186/E186)</f>
        <v/>
      </c>
      <c r="K186" s="143" t="n">
        <f aca="false">K153+I186</f>
        <v>0</v>
      </c>
      <c r="L186" s="144" t="e">
        <f aca="false">K186/E186</f>
        <v>#DIV/0!</v>
      </c>
    </row>
    <row r="187" s="111" customFormat="true" ht="12" hidden="false" customHeight="true" outlineLevel="0" collapsed="false">
      <c r="B187" s="170" t="str">
        <f aca="false">IF(B154="","",B154)</f>
        <v/>
      </c>
      <c r="C187" s="172" t="str">
        <f aca="false">IF(C154="","",C154)</f>
        <v/>
      </c>
      <c r="D187" s="172"/>
      <c r="E187" s="141" t="n">
        <f aca="false">E154</f>
        <v>0</v>
      </c>
      <c r="F187" s="139" t="str">
        <f aca="false">IF(E187=0,"",E187/$E$38)</f>
        <v/>
      </c>
      <c r="G187" s="148"/>
      <c r="H187" s="147"/>
      <c r="I187" s="138" t="n">
        <f aca="false">G187+H187</f>
        <v>0</v>
      </c>
      <c r="J187" s="142" t="str">
        <f aca="false">IF(I187=0,"",I187/E187)</f>
        <v/>
      </c>
      <c r="K187" s="143" t="n">
        <f aca="false">K154+I187</f>
        <v>0</v>
      </c>
      <c r="L187" s="144" t="e">
        <f aca="false">K187/E187</f>
        <v>#DIV/0!</v>
      </c>
    </row>
    <row r="188" s="111" customFormat="true" ht="12" hidden="false" customHeight="true" outlineLevel="0" collapsed="false">
      <c r="B188" s="170" t="str">
        <f aca="false">IF(B155="","",B155)</f>
        <v/>
      </c>
      <c r="C188" s="172" t="str">
        <f aca="false">IF(C155="","",C155)</f>
        <v/>
      </c>
      <c r="D188" s="172"/>
      <c r="E188" s="141" t="n">
        <f aca="false">E155</f>
        <v>0</v>
      </c>
      <c r="F188" s="139" t="str">
        <f aca="false">IF(E188=0,"",E188/$E$38)</f>
        <v/>
      </c>
      <c r="G188" s="148"/>
      <c r="H188" s="147"/>
      <c r="I188" s="138" t="n">
        <f aca="false">G188+H188</f>
        <v>0</v>
      </c>
      <c r="J188" s="142" t="str">
        <f aca="false">IF(I188=0,"",I188/E188)</f>
        <v/>
      </c>
      <c r="K188" s="143" t="n">
        <f aca="false">K155+I188</f>
        <v>0</v>
      </c>
      <c r="L188" s="144" t="e">
        <f aca="false">K188/E188</f>
        <v>#DIV/0!</v>
      </c>
    </row>
    <row r="189" s="111" customFormat="true" ht="12" hidden="false" customHeight="true" outlineLevel="0" collapsed="false">
      <c r="B189" s="170" t="str">
        <f aca="false">IF(B156="","",B156)</f>
        <v/>
      </c>
      <c r="C189" s="172" t="str">
        <f aca="false">IF(C156="","",C156)</f>
        <v/>
      </c>
      <c r="D189" s="172"/>
      <c r="E189" s="141" t="n">
        <f aca="false">E156</f>
        <v>0</v>
      </c>
      <c r="F189" s="139" t="str">
        <f aca="false">IF(E189=0,"",E189/$E$38)</f>
        <v/>
      </c>
      <c r="G189" s="148"/>
      <c r="H189" s="147"/>
      <c r="I189" s="138" t="n">
        <f aca="false">G189+H189</f>
        <v>0</v>
      </c>
      <c r="J189" s="142" t="str">
        <f aca="false">IF(I189=0,"",I189/E189)</f>
        <v/>
      </c>
      <c r="K189" s="143" t="n">
        <f aca="false">K156+I189</f>
        <v>0</v>
      </c>
      <c r="L189" s="144" t="e">
        <f aca="false">K189/E189</f>
        <v>#DIV/0!</v>
      </c>
    </row>
    <row r="190" s="111" customFormat="true" ht="12" hidden="false" customHeight="true" outlineLevel="0" collapsed="false">
      <c r="B190" s="170" t="str">
        <f aca="false">IF(B157="","",B157)</f>
        <v/>
      </c>
      <c r="C190" s="172" t="str">
        <f aca="false">IF(C157="","",C157)</f>
        <v/>
      </c>
      <c r="D190" s="172"/>
      <c r="E190" s="141" t="n">
        <f aca="false">E157</f>
        <v>0</v>
      </c>
      <c r="F190" s="139" t="str">
        <f aca="false">IF(E190=0,"",E190/$E$38)</f>
        <v/>
      </c>
      <c r="G190" s="148"/>
      <c r="H190" s="147"/>
      <c r="I190" s="138" t="n">
        <f aca="false">G190+H190</f>
        <v>0</v>
      </c>
      <c r="J190" s="142" t="str">
        <f aca="false">IF(I190=0,"",I190/E190)</f>
        <v/>
      </c>
      <c r="K190" s="143" t="n">
        <f aca="false">K157+I190</f>
        <v>0</v>
      </c>
      <c r="L190" s="144" t="e">
        <f aca="false">K190/E190</f>
        <v>#DIV/0!</v>
      </c>
    </row>
    <row r="191" s="111" customFormat="true" ht="12" hidden="false" customHeight="true" outlineLevel="0" collapsed="false">
      <c r="B191" s="170" t="str">
        <f aca="false">IF(B158="","",B158)</f>
        <v/>
      </c>
      <c r="C191" s="172" t="str">
        <f aca="false">IF(C158="","",C158)</f>
        <v/>
      </c>
      <c r="D191" s="172"/>
      <c r="E191" s="141" t="n">
        <f aca="false">E158</f>
        <v>0</v>
      </c>
      <c r="F191" s="139" t="str">
        <f aca="false">IF(E191=0,"",E191/$E$38)</f>
        <v/>
      </c>
      <c r="G191" s="148"/>
      <c r="H191" s="147"/>
      <c r="I191" s="138" t="n">
        <f aca="false">G191+H191</f>
        <v>0</v>
      </c>
      <c r="J191" s="142" t="str">
        <f aca="false">IF(I191=0,"",I191/E191)</f>
        <v/>
      </c>
      <c r="K191" s="143" t="n">
        <f aca="false">K158+I191</f>
        <v>0</v>
      </c>
      <c r="L191" s="144" t="e">
        <f aca="false">K191/E191</f>
        <v>#DIV/0!</v>
      </c>
    </row>
    <row r="192" s="111" customFormat="true" ht="12" hidden="false" customHeight="true" outlineLevel="0" collapsed="false">
      <c r="B192" s="170" t="str">
        <f aca="false">IF(B159="","",B159)</f>
        <v/>
      </c>
      <c r="C192" s="172" t="str">
        <f aca="false">IF(C159="","",C159)</f>
        <v/>
      </c>
      <c r="D192" s="172"/>
      <c r="E192" s="141" t="n">
        <f aca="false">E159</f>
        <v>0</v>
      </c>
      <c r="F192" s="139" t="str">
        <f aca="false">IF(E192=0,"",E192/$E$38)</f>
        <v/>
      </c>
      <c r="G192" s="148"/>
      <c r="H192" s="147"/>
      <c r="I192" s="138" t="n">
        <f aca="false">G192+H192</f>
        <v>0</v>
      </c>
      <c r="J192" s="142" t="str">
        <f aca="false">IF(I192=0,"",I192/E192)</f>
        <v/>
      </c>
      <c r="K192" s="143" t="n">
        <f aca="false">K159+I192</f>
        <v>0</v>
      </c>
      <c r="L192" s="144" t="e">
        <f aca="false">K192/E192</f>
        <v>#DIV/0!</v>
      </c>
    </row>
    <row r="193" s="111" customFormat="true" ht="12" hidden="false" customHeight="true" outlineLevel="0" collapsed="false">
      <c r="B193" s="170" t="str">
        <f aca="false">IF(B160="","",B160)</f>
        <v/>
      </c>
      <c r="C193" s="172" t="str">
        <f aca="false">IF(C160="","",C160)</f>
        <v/>
      </c>
      <c r="D193" s="172"/>
      <c r="E193" s="141" t="n">
        <f aca="false">E160</f>
        <v>0</v>
      </c>
      <c r="F193" s="139" t="str">
        <f aca="false">IF(E193=0,"",E193/$E$38)</f>
        <v/>
      </c>
      <c r="G193" s="148"/>
      <c r="H193" s="147"/>
      <c r="I193" s="138" t="n">
        <f aca="false">G193+H193</f>
        <v>0</v>
      </c>
      <c r="J193" s="142" t="str">
        <f aca="false">IF(I193=0,"",I193/E193)</f>
        <v/>
      </c>
      <c r="K193" s="143" t="n">
        <f aca="false">K160+I193</f>
        <v>0</v>
      </c>
      <c r="L193" s="144" t="e">
        <f aca="false">K193/E193</f>
        <v>#DIV/0!</v>
      </c>
    </row>
    <row r="194" s="111" customFormat="true" ht="12" hidden="false" customHeight="true" outlineLevel="0" collapsed="false">
      <c r="B194" s="170" t="str">
        <f aca="false">IF(B161="","",B161)</f>
        <v/>
      </c>
      <c r="C194" s="172" t="str">
        <f aca="false">IF(C161="","",C161)</f>
        <v/>
      </c>
      <c r="D194" s="172"/>
      <c r="E194" s="141" t="n">
        <f aca="false">E161</f>
        <v>0</v>
      </c>
      <c r="F194" s="139" t="str">
        <f aca="false">IF(E194=0,"",E194/$E$38)</f>
        <v/>
      </c>
      <c r="G194" s="148"/>
      <c r="H194" s="147"/>
      <c r="I194" s="138" t="n">
        <f aca="false">G194+H194</f>
        <v>0</v>
      </c>
      <c r="J194" s="142" t="str">
        <f aca="false">IF(I194=0,"",I194/E194)</f>
        <v/>
      </c>
      <c r="K194" s="143" t="n">
        <f aca="false">K161+I194</f>
        <v>0</v>
      </c>
      <c r="L194" s="144" t="e">
        <f aca="false">K194/E194</f>
        <v>#DIV/0!</v>
      </c>
    </row>
    <row r="195" s="111" customFormat="true" ht="12" hidden="false" customHeight="true" outlineLevel="0" collapsed="false">
      <c r="B195" s="170" t="str">
        <f aca="false">IF(B162="","",B162)</f>
        <v/>
      </c>
      <c r="C195" s="172" t="str">
        <f aca="false">IF(C162="","",C162)</f>
        <v/>
      </c>
      <c r="D195" s="172"/>
      <c r="E195" s="141" t="n">
        <f aca="false">E162</f>
        <v>0</v>
      </c>
      <c r="F195" s="139" t="str">
        <f aca="false">IF(E195=0,"",E195/$E$38)</f>
        <v/>
      </c>
      <c r="G195" s="148"/>
      <c r="H195" s="147"/>
      <c r="I195" s="138" t="n">
        <f aca="false">G195+H195</f>
        <v>0</v>
      </c>
      <c r="J195" s="142" t="str">
        <f aca="false">IF(I195=0,"",I195/E195)</f>
        <v/>
      </c>
      <c r="K195" s="143" t="n">
        <f aca="false">K162+I195</f>
        <v>0</v>
      </c>
      <c r="L195" s="144" t="e">
        <f aca="false">K195/E195</f>
        <v>#DIV/0!</v>
      </c>
    </row>
    <row r="196" s="111" customFormat="true" ht="12" hidden="false" customHeight="true" outlineLevel="0" collapsed="false">
      <c r="B196" s="170" t="str">
        <f aca="false">IF(B163="","",B163)</f>
        <v/>
      </c>
      <c r="C196" s="172" t="str">
        <f aca="false">IF(C163="","",C163)</f>
        <v/>
      </c>
      <c r="D196" s="172"/>
      <c r="E196" s="141" t="n">
        <f aca="false">E163</f>
        <v>0</v>
      </c>
      <c r="F196" s="139" t="str">
        <f aca="false">IF(E196=0,"",E196/$E$38)</f>
        <v/>
      </c>
      <c r="G196" s="148"/>
      <c r="H196" s="147"/>
      <c r="I196" s="138" t="n">
        <f aca="false">G196+H196</f>
        <v>0</v>
      </c>
      <c r="J196" s="142" t="str">
        <f aca="false">IF(I196=0,"",I196/E196)</f>
        <v/>
      </c>
      <c r="K196" s="143" t="n">
        <f aca="false">K163+I196</f>
        <v>0</v>
      </c>
      <c r="L196" s="144" t="e">
        <f aca="false">K196/E196</f>
        <v>#DIV/0!</v>
      </c>
    </row>
    <row r="197" s="111" customFormat="true" ht="12" hidden="false" customHeight="true" outlineLevel="0" collapsed="false">
      <c r="B197" s="170" t="str">
        <f aca="false">IF(B164="","",B164)</f>
        <v/>
      </c>
      <c r="C197" s="172" t="str">
        <f aca="false">IF(C164="","",C164)</f>
        <v/>
      </c>
      <c r="D197" s="172"/>
      <c r="E197" s="141" t="n">
        <f aca="false">E164</f>
        <v>0</v>
      </c>
      <c r="F197" s="139" t="str">
        <f aca="false">IF(E197=0,"",E197/$E$38)</f>
        <v/>
      </c>
      <c r="G197" s="148"/>
      <c r="H197" s="147"/>
      <c r="I197" s="138" t="n">
        <f aca="false">G197+H197</f>
        <v>0</v>
      </c>
      <c r="J197" s="142" t="str">
        <f aca="false">IF(I197=0,"",I197/E197)</f>
        <v/>
      </c>
      <c r="K197" s="143" t="n">
        <f aca="false">K164+I197</f>
        <v>0</v>
      </c>
      <c r="L197" s="144" t="e">
        <f aca="false">K197/E197</f>
        <v>#DIV/0!</v>
      </c>
    </row>
    <row r="198" s="111" customFormat="true" ht="12" hidden="false" customHeight="true" outlineLevel="0" collapsed="false">
      <c r="B198" s="170" t="str">
        <f aca="false">IF(B165="","",B165)</f>
        <v/>
      </c>
      <c r="C198" s="172" t="str">
        <f aca="false">IF(C165="","",C165)</f>
        <v/>
      </c>
      <c r="D198" s="172"/>
      <c r="E198" s="141" t="n">
        <f aca="false">E165</f>
        <v>0</v>
      </c>
      <c r="F198" s="139" t="str">
        <f aca="false">IF(E198=0,"",E198/$E$38)</f>
        <v/>
      </c>
      <c r="G198" s="148"/>
      <c r="H198" s="147"/>
      <c r="I198" s="138" t="n">
        <f aca="false">G198+H198</f>
        <v>0</v>
      </c>
      <c r="J198" s="142" t="str">
        <f aca="false">IF(I198=0,"",I198/E198)</f>
        <v/>
      </c>
      <c r="K198" s="143" t="n">
        <f aca="false">K165+I198</f>
        <v>0</v>
      </c>
      <c r="L198" s="144" t="e">
        <f aca="false">K198/E198</f>
        <v>#DIV/0!</v>
      </c>
    </row>
    <row r="199" s="111" customFormat="true" ht="12" hidden="false" customHeight="true" outlineLevel="0" collapsed="false">
      <c r="B199" s="170" t="str">
        <f aca="false">IF(B166="","",B166)</f>
        <v/>
      </c>
      <c r="C199" s="172" t="str">
        <f aca="false">IF(C166="","",C166)</f>
        <v/>
      </c>
      <c r="D199" s="172"/>
      <c r="E199" s="141" t="n">
        <f aca="false">E166</f>
        <v>0</v>
      </c>
      <c r="F199" s="139" t="str">
        <f aca="false">IF(E199=0,"",E199/$E$38)</f>
        <v/>
      </c>
      <c r="G199" s="148"/>
      <c r="H199" s="147"/>
      <c r="I199" s="138" t="n">
        <f aca="false">G199+H199</f>
        <v>0</v>
      </c>
      <c r="J199" s="142" t="str">
        <f aca="false">IF(I199=0,"",I199/E199)</f>
        <v/>
      </c>
      <c r="K199" s="143" t="n">
        <f aca="false">K166+I199</f>
        <v>0</v>
      </c>
      <c r="L199" s="144" t="e">
        <f aca="false">K199/E199</f>
        <v>#DIV/0!</v>
      </c>
    </row>
    <row r="200" s="111" customFormat="true" ht="12" hidden="false" customHeight="true" outlineLevel="0" collapsed="false">
      <c r="B200" s="170" t="str">
        <f aca="false">IF(B167="","",B167)</f>
        <v/>
      </c>
      <c r="C200" s="172" t="str">
        <f aca="false">IF(C167="","",C167)</f>
        <v/>
      </c>
      <c r="D200" s="172"/>
      <c r="E200" s="141" t="n">
        <f aca="false">E167</f>
        <v>0</v>
      </c>
      <c r="F200" s="139" t="str">
        <f aca="false">IF(E200=0,"",E200/$E$38)</f>
        <v/>
      </c>
      <c r="G200" s="148"/>
      <c r="H200" s="147"/>
      <c r="I200" s="138" t="n">
        <f aca="false">G200+H200</f>
        <v>0</v>
      </c>
      <c r="J200" s="142" t="str">
        <f aca="false">IF(I200=0,"",I200/E200)</f>
        <v/>
      </c>
      <c r="K200" s="143" t="n">
        <f aca="false">K167+I200</f>
        <v>0</v>
      </c>
      <c r="L200" s="144" t="e">
        <f aca="false">K200/E200</f>
        <v>#DIV/0!</v>
      </c>
    </row>
    <row r="201" s="111" customFormat="true" ht="12" hidden="false" customHeight="true" outlineLevel="0" collapsed="false">
      <c r="B201" s="170" t="str">
        <f aca="false">IF(B168="","",B168)</f>
        <v/>
      </c>
      <c r="C201" s="172" t="str">
        <f aca="false">IF(C168="","",C168)</f>
        <v/>
      </c>
      <c r="D201" s="172"/>
      <c r="E201" s="141" t="n">
        <f aca="false">E168</f>
        <v>0</v>
      </c>
      <c r="F201" s="139" t="str">
        <f aca="false">IF(E201=0,"",E201/$E$38)</f>
        <v/>
      </c>
      <c r="G201" s="148"/>
      <c r="H201" s="147"/>
      <c r="I201" s="138" t="n">
        <f aca="false">G201+H201</f>
        <v>0</v>
      </c>
      <c r="J201" s="142" t="str">
        <f aca="false">IF(I201=0,"",I201/E201)</f>
        <v/>
      </c>
      <c r="K201" s="143" t="n">
        <f aca="false">K168+I201</f>
        <v>0</v>
      </c>
      <c r="L201" s="144" t="e">
        <f aca="false">K201/E201</f>
        <v>#DIV/0!</v>
      </c>
    </row>
    <row r="202" s="111" customFormat="true" ht="12" hidden="false" customHeight="true" outlineLevel="0" collapsed="false">
      <c r="B202" s="152"/>
      <c r="C202" s="152"/>
      <c r="D202" s="152"/>
      <c r="E202" s="153" t="s">
        <v>105</v>
      </c>
      <c r="F202" s="153"/>
      <c r="G202" s="176" t="n">
        <f aca="false">SUM(G178:G201)</f>
        <v>0</v>
      </c>
      <c r="H202" s="177" t="n">
        <f aca="false">SUM(H178:H201)</f>
        <v>0</v>
      </c>
      <c r="I202" s="177" t="n">
        <f aca="false">SUM(I178:I201)</f>
        <v>0</v>
      </c>
      <c r="J202" s="156" t="e">
        <f aca="false">I202/$E$38</f>
        <v>#DIV/0!</v>
      </c>
      <c r="K202" s="178"/>
      <c r="L202" s="178"/>
    </row>
    <row r="203" s="111" customFormat="true" ht="18" hidden="false" customHeight="true" outlineLevel="0" collapsed="false">
      <c r="A203" s="158"/>
      <c r="B203" s="159"/>
      <c r="C203" s="159"/>
      <c r="D203" s="160" t="s">
        <v>106</v>
      </c>
      <c r="E203" s="179" t="n">
        <f aca="false">SUM(E178:E202)</f>
        <v>0</v>
      </c>
      <c r="F203" s="162" t="n">
        <f aca="false">SUM(F178:F202)</f>
        <v>0</v>
      </c>
      <c r="G203" s="181" t="n">
        <f aca="false">G202+G170</f>
        <v>0</v>
      </c>
      <c r="H203" s="181" t="n">
        <f aca="false">H202+H170</f>
        <v>0</v>
      </c>
      <c r="I203" s="181" t="n">
        <f aca="false">I202+I170</f>
        <v>0</v>
      </c>
      <c r="J203" s="182" t="e">
        <f aca="false">J202+J170</f>
        <v>#DIV/0!</v>
      </c>
      <c r="K203" s="178"/>
      <c r="L203" s="178"/>
    </row>
    <row r="204" customFormat="false" ht="7.5" hidden="false" customHeight="true" outlineLevel="0" collapsed="false"/>
    <row r="205" s="168" customFormat="true" ht="15.75" hidden="false" customHeight="true" outlineLevel="0" collapsed="false">
      <c r="A205" s="164" t="s">
        <v>107</v>
      </c>
      <c r="B205" s="164"/>
      <c r="C205" s="164"/>
      <c r="D205" s="183" t="str">
        <f aca="false">IF(D172="","",D172)</f>
        <v/>
      </c>
      <c r="E205" s="183"/>
      <c r="F205" s="183"/>
      <c r="G205" s="164"/>
      <c r="H205" s="164" t="s">
        <v>108</v>
      </c>
      <c r="I205" s="184"/>
      <c r="J205" s="184"/>
      <c r="K205" s="184"/>
      <c r="L205" s="184"/>
    </row>
    <row r="206" s="168" customFormat="true" ht="15.75" hidden="false" customHeight="true" outlineLevel="0" collapsed="false">
      <c r="A206" s="164" t="s">
        <v>109</v>
      </c>
      <c r="B206" s="164"/>
      <c r="C206" s="164"/>
      <c r="D206" s="183" t="str">
        <f aca="false">IF(D173="","",D173)</f>
        <v/>
      </c>
      <c r="E206" s="183"/>
      <c r="F206" s="183"/>
      <c r="G206" s="164"/>
      <c r="H206" s="164" t="s">
        <v>110</v>
      </c>
      <c r="I206" s="185" t="str">
        <f aca="false">IF(I173="","",I173)</f>
        <v/>
      </c>
      <c r="J206" s="185"/>
      <c r="K206" s="185"/>
      <c r="L206" s="185"/>
    </row>
    <row r="207" s="168" customFormat="true" ht="15.75" hidden="false" customHeight="true" outlineLevel="0" collapsed="false">
      <c r="C207" s="164" t="s">
        <v>111</v>
      </c>
      <c r="D207" s="183" t="str">
        <f aca="false">IF(D174="","",D174)</f>
        <v/>
      </c>
      <c r="E207" s="183"/>
      <c r="F207" s="183"/>
      <c r="G207" s="164"/>
      <c r="H207" s="169" t="s">
        <v>112</v>
      </c>
      <c r="I207" s="184" t="str">
        <f aca="false">IF(I174="","",I174)</f>
        <v/>
      </c>
      <c r="J207" s="184"/>
      <c r="K207" s="184"/>
      <c r="L207" s="184"/>
    </row>
    <row r="208" customFormat="false" ht="16.5" hidden="false" customHeight="true" outlineLevel="0" collapsed="false">
      <c r="F208" s="105"/>
      <c r="G208" s="125" t="s">
        <v>119</v>
      </c>
      <c r="H208" s="125"/>
      <c r="I208" s="125"/>
      <c r="J208" s="125"/>
      <c r="K208" s="125"/>
      <c r="L208" s="125"/>
    </row>
    <row r="209" s="111" customFormat="true" ht="17.25" hidden="false" customHeight="true" outlineLevel="0" collapsed="false">
      <c r="B209" s="126" t="s">
        <v>96</v>
      </c>
      <c r="C209" s="127" t="s">
        <v>97</v>
      </c>
      <c r="D209" s="127"/>
      <c r="E209" s="128" t="s">
        <v>66</v>
      </c>
      <c r="F209" s="129" t="s">
        <v>98</v>
      </c>
      <c r="G209" s="130" t="s">
        <v>99</v>
      </c>
      <c r="H209" s="130"/>
      <c r="I209" s="130"/>
      <c r="J209" s="130"/>
      <c r="K209" s="131" t="s">
        <v>100</v>
      </c>
      <c r="L209" s="131"/>
    </row>
    <row r="210" s="111" customFormat="true" ht="17.25" hidden="false" customHeight="true" outlineLevel="0" collapsed="false">
      <c r="B210" s="126"/>
      <c r="C210" s="127"/>
      <c r="D210" s="127"/>
      <c r="E210" s="128"/>
      <c r="F210" s="129"/>
      <c r="G210" s="132" t="s">
        <v>68</v>
      </c>
      <c r="H210" s="133" t="s">
        <v>101</v>
      </c>
      <c r="I210" s="133" t="s">
        <v>102</v>
      </c>
      <c r="J210" s="134" t="s">
        <v>103</v>
      </c>
      <c r="K210" s="135" t="s">
        <v>104</v>
      </c>
      <c r="L210" s="134" t="s">
        <v>103</v>
      </c>
    </row>
    <row r="211" s="111" customFormat="true" ht="12" hidden="false" customHeight="true" outlineLevel="0" collapsed="false">
      <c r="B211" s="170" t="str">
        <f aca="false">IF(B178="","",B178)</f>
        <v/>
      </c>
      <c r="C211" s="171" t="str">
        <f aca="false">IF(C178="","",C178)</f>
        <v/>
      </c>
      <c r="D211" s="171"/>
      <c r="E211" s="141" t="n">
        <f aca="false">E178</f>
        <v>0</v>
      </c>
      <c r="F211" s="139" t="str">
        <f aca="false">IF(E211=0,"",E211/$E$38)</f>
        <v/>
      </c>
      <c r="G211" s="140"/>
      <c r="H211" s="147"/>
      <c r="I211" s="138" t="n">
        <f aca="false">G211+H211</f>
        <v>0</v>
      </c>
      <c r="J211" s="142" t="str">
        <f aca="false">IF(I211=0,"",I211/E211)</f>
        <v/>
      </c>
      <c r="K211" s="143" t="n">
        <f aca="false">K178+I211</f>
        <v>0</v>
      </c>
      <c r="L211" s="144" t="e">
        <f aca="false">K211/E211</f>
        <v>#DIV/0!</v>
      </c>
    </row>
    <row r="212" s="111" customFormat="true" ht="12" hidden="false" customHeight="true" outlineLevel="0" collapsed="false">
      <c r="B212" s="170" t="str">
        <f aca="false">IF(B179="","",B179)</f>
        <v/>
      </c>
      <c r="C212" s="172" t="str">
        <f aca="false">IF(C179="","",C179)</f>
        <v/>
      </c>
      <c r="D212" s="172"/>
      <c r="E212" s="141" t="n">
        <f aca="false">E179</f>
        <v>0</v>
      </c>
      <c r="F212" s="139" t="str">
        <f aca="false">IF(E212=0,"",E212/$E$38)</f>
        <v/>
      </c>
      <c r="G212" s="148"/>
      <c r="H212" s="147"/>
      <c r="I212" s="138" t="n">
        <f aca="false">G212+H212</f>
        <v>0</v>
      </c>
      <c r="J212" s="142" t="str">
        <f aca="false">IF(I212=0,"",I212/E212)</f>
        <v/>
      </c>
      <c r="K212" s="143" t="n">
        <f aca="false">K179+I212</f>
        <v>0</v>
      </c>
      <c r="L212" s="144" t="e">
        <f aca="false">K212/E212</f>
        <v>#DIV/0!</v>
      </c>
    </row>
    <row r="213" s="111" customFormat="true" ht="12" hidden="false" customHeight="true" outlineLevel="0" collapsed="false">
      <c r="B213" s="170" t="str">
        <f aca="false">IF(B180="","",B180)</f>
        <v/>
      </c>
      <c r="C213" s="172" t="str">
        <f aca="false">IF(C180="","",C180)</f>
        <v/>
      </c>
      <c r="D213" s="172"/>
      <c r="E213" s="141" t="n">
        <f aca="false">E180</f>
        <v>0</v>
      </c>
      <c r="F213" s="139" t="str">
        <f aca="false">IF(E213=0,"",E213/$E$38)</f>
        <v/>
      </c>
      <c r="G213" s="148"/>
      <c r="H213" s="147"/>
      <c r="I213" s="138" t="n">
        <f aca="false">G213+H213</f>
        <v>0</v>
      </c>
      <c r="J213" s="142" t="str">
        <f aca="false">IF(I213=0,"",I213/E213)</f>
        <v/>
      </c>
      <c r="K213" s="143" t="n">
        <f aca="false">K180+I213</f>
        <v>0</v>
      </c>
      <c r="L213" s="144" t="e">
        <f aca="false">K213/E213</f>
        <v>#DIV/0!</v>
      </c>
    </row>
    <row r="214" s="111" customFormat="true" ht="12" hidden="false" customHeight="true" outlineLevel="0" collapsed="false">
      <c r="B214" s="170" t="str">
        <f aca="false">IF(B181="","",B181)</f>
        <v/>
      </c>
      <c r="C214" s="172" t="str">
        <f aca="false">IF(C181="","",C181)</f>
        <v/>
      </c>
      <c r="D214" s="172"/>
      <c r="E214" s="141" t="n">
        <f aca="false">E181</f>
        <v>0</v>
      </c>
      <c r="F214" s="139" t="str">
        <f aca="false">IF(E214=0,"",E214/$E$38)</f>
        <v/>
      </c>
      <c r="G214" s="148"/>
      <c r="H214" s="147"/>
      <c r="I214" s="138" t="n">
        <f aca="false">G214+H214</f>
        <v>0</v>
      </c>
      <c r="J214" s="142" t="str">
        <f aca="false">IF(I214=0,"",I214/E214)</f>
        <v/>
      </c>
      <c r="K214" s="143" t="n">
        <f aca="false">K181+I214</f>
        <v>0</v>
      </c>
      <c r="L214" s="144" t="e">
        <f aca="false">K214/E214</f>
        <v>#DIV/0!</v>
      </c>
    </row>
    <row r="215" s="111" customFormat="true" ht="12" hidden="false" customHeight="true" outlineLevel="0" collapsed="false">
      <c r="B215" s="170" t="str">
        <f aca="false">IF(B182="","",B182)</f>
        <v/>
      </c>
      <c r="C215" s="172" t="str">
        <f aca="false">IF(C182="","",C182)</f>
        <v/>
      </c>
      <c r="D215" s="172"/>
      <c r="E215" s="141" t="n">
        <f aca="false">E182</f>
        <v>0</v>
      </c>
      <c r="F215" s="139" t="str">
        <f aca="false">IF(E215=0,"",E215/$E$38)</f>
        <v/>
      </c>
      <c r="G215" s="148"/>
      <c r="H215" s="147"/>
      <c r="I215" s="138" t="n">
        <f aca="false">G215+H215</f>
        <v>0</v>
      </c>
      <c r="J215" s="142" t="str">
        <f aca="false">IF(I215=0,"",I215/E215)</f>
        <v/>
      </c>
      <c r="K215" s="143" t="n">
        <f aca="false">K182+I215</f>
        <v>0</v>
      </c>
      <c r="L215" s="144" t="e">
        <f aca="false">K215/E215</f>
        <v>#DIV/0!</v>
      </c>
    </row>
    <row r="216" s="111" customFormat="true" ht="12" hidden="false" customHeight="true" outlineLevel="0" collapsed="false">
      <c r="B216" s="170" t="str">
        <f aca="false">IF(B183="","",B183)</f>
        <v/>
      </c>
      <c r="C216" s="172" t="str">
        <f aca="false">IF(C183="","",C183)</f>
        <v/>
      </c>
      <c r="D216" s="172"/>
      <c r="E216" s="141" t="n">
        <f aca="false">E183</f>
        <v>0</v>
      </c>
      <c r="F216" s="139" t="str">
        <f aca="false">IF(E216=0,"",E216/$E$38)</f>
        <v/>
      </c>
      <c r="G216" s="148"/>
      <c r="H216" s="147"/>
      <c r="I216" s="138" t="n">
        <f aca="false">G216+H216</f>
        <v>0</v>
      </c>
      <c r="J216" s="142" t="str">
        <f aca="false">IF(I216=0,"",I216/E216)</f>
        <v/>
      </c>
      <c r="K216" s="143" t="n">
        <f aca="false">K183+I216</f>
        <v>0</v>
      </c>
      <c r="L216" s="144" t="e">
        <f aca="false">K216/E216</f>
        <v>#DIV/0!</v>
      </c>
    </row>
    <row r="217" s="111" customFormat="true" ht="12" hidden="false" customHeight="true" outlineLevel="0" collapsed="false">
      <c r="B217" s="170" t="str">
        <f aca="false">IF(B184="","",B184)</f>
        <v/>
      </c>
      <c r="C217" s="172" t="str">
        <f aca="false">IF(C184="","",C184)</f>
        <v/>
      </c>
      <c r="D217" s="172"/>
      <c r="E217" s="141" t="n">
        <f aca="false">E184</f>
        <v>0</v>
      </c>
      <c r="F217" s="139" t="str">
        <f aca="false">IF(E217=0,"",E217/$E$38)</f>
        <v/>
      </c>
      <c r="G217" s="148"/>
      <c r="H217" s="147"/>
      <c r="I217" s="138" t="n">
        <f aca="false">G217+H217</f>
        <v>0</v>
      </c>
      <c r="J217" s="142" t="str">
        <f aca="false">IF(I217=0,"",I217/E217)</f>
        <v/>
      </c>
      <c r="K217" s="143" t="n">
        <f aca="false">K184+I217</f>
        <v>0</v>
      </c>
      <c r="L217" s="144" t="e">
        <f aca="false">K217/E217</f>
        <v>#DIV/0!</v>
      </c>
    </row>
    <row r="218" s="111" customFormat="true" ht="12" hidden="false" customHeight="true" outlineLevel="0" collapsed="false">
      <c r="B218" s="170" t="str">
        <f aca="false">IF(B185="","",B185)</f>
        <v/>
      </c>
      <c r="C218" s="172" t="str">
        <f aca="false">IF(C185="","",C185)</f>
        <v/>
      </c>
      <c r="D218" s="172"/>
      <c r="E218" s="141" t="n">
        <f aca="false">E185</f>
        <v>0</v>
      </c>
      <c r="F218" s="139" t="str">
        <f aca="false">IF(E218=0,"",E218/$E$38)</f>
        <v/>
      </c>
      <c r="G218" s="148"/>
      <c r="H218" s="147"/>
      <c r="I218" s="138" t="n">
        <f aca="false">G218+H218</f>
        <v>0</v>
      </c>
      <c r="J218" s="142" t="str">
        <f aca="false">IF(I218=0,"",I218/E218)</f>
        <v/>
      </c>
      <c r="K218" s="143" t="n">
        <f aca="false">K185+I218</f>
        <v>0</v>
      </c>
      <c r="L218" s="144" t="e">
        <f aca="false">K218/E218</f>
        <v>#DIV/0!</v>
      </c>
    </row>
    <row r="219" s="111" customFormat="true" ht="12" hidden="false" customHeight="true" outlineLevel="0" collapsed="false">
      <c r="B219" s="170" t="str">
        <f aca="false">IF(B186="","",B186)</f>
        <v/>
      </c>
      <c r="C219" s="172" t="str">
        <f aca="false">IF(C186="","",C186)</f>
        <v/>
      </c>
      <c r="D219" s="172"/>
      <c r="E219" s="141" t="n">
        <f aca="false">E186</f>
        <v>0</v>
      </c>
      <c r="F219" s="139" t="str">
        <f aca="false">IF(E219=0,"",E219/$E$38)</f>
        <v/>
      </c>
      <c r="G219" s="148"/>
      <c r="H219" s="147"/>
      <c r="I219" s="138" t="n">
        <f aca="false">G219+H219</f>
        <v>0</v>
      </c>
      <c r="J219" s="142" t="str">
        <f aca="false">IF(I219=0,"",I219/E219)</f>
        <v/>
      </c>
      <c r="K219" s="143" t="n">
        <f aca="false">K186+I219</f>
        <v>0</v>
      </c>
      <c r="L219" s="144" t="e">
        <f aca="false">K219/E219</f>
        <v>#DIV/0!</v>
      </c>
    </row>
    <row r="220" s="111" customFormat="true" ht="12" hidden="false" customHeight="true" outlineLevel="0" collapsed="false">
      <c r="B220" s="170" t="str">
        <f aca="false">IF(B187="","",B187)</f>
        <v/>
      </c>
      <c r="C220" s="172" t="str">
        <f aca="false">IF(C187="","",C187)</f>
        <v/>
      </c>
      <c r="D220" s="172"/>
      <c r="E220" s="141" t="n">
        <f aca="false">E187</f>
        <v>0</v>
      </c>
      <c r="F220" s="139" t="str">
        <f aca="false">IF(E220=0,"",E220/$E$38)</f>
        <v/>
      </c>
      <c r="G220" s="148"/>
      <c r="H220" s="147"/>
      <c r="I220" s="138" t="n">
        <f aca="false">G220+H220</f>
        <v>0</v>
      </c>
      <c r="J220" s="142" t="str">
        <f aca="false">IF(I220=0,"",I220/E220)</f>
        <v/>
      </c>
      <c r="K220" s="143" t="n">
        <f aca="false">K187+I220</f>
        <v>0</v>
      </c>
      <c r="L220" s="144" t="e">
        <f aca="false">K220/E220</f>
        <v>#DIV/0!</v>
      </c>
    </row>
    <row r="221" s="111" customFormat="true" ht="12" hidden="false" customHeight="true" outlineLevel="0" collapsed="false">
      <c r="B221" s="170" t="str">
        <f aca="false">IF(B188="","",B188)</f>
        <v/>
      </c>
      <c r="C221" s="172" t="str">
        <f aca="false">IF(C188="","",C188)</f>
        <v/>
      </c>
      <c r="D221" s="172"/>
      <c r="E221" s="141" t="n">
        <f aca="false">E188</f>
        <v>0</v>
      </c>
      <c r="F221" s="139" t="str">
        <f aca="false">IF(E221=0,"",E221/$E$38)</f>
        <v/>
      </c>
      <c r="G221" s="148"/>
      <c r="H221" s="147"/>
      <c r="I221" s="138" t="n">
        <f aca="false">G221+H221</f>
        <v>0</v>
      </c>
      <c r="J221" s="142" t="str">
        <f aca="false">IF(I221=0,"",I221/E221)</f>
        <v/>
      </c>
      <c r="K221" s="143" t="n">
        <f aca="false">K188+I221</f>
        <v>0</v>
      </c>
      <c r="L221" s="144" t="e">
        <f aca="false">K221/E221</f>
        <v>#DIV/0!</v>
      </c>
    </row>
    <row r="222" s="111" customFormat="true" ht="12" hidden="false" customHeight="true" outlineLevel="0" collapsed="false">
      <c r="B222" s="170" t="str">
        <f aca="false">IF(B189="","",B189)</f>
        <v/>
      </c>
      <c r="C222" s="172" t="str">
        <f aca="false">IF(C189="","",C189)</f>
        <v/>
      </c>
      <c r="D222" s="172"/>
      <c r="E222" s="141" t="n">
        <f aca="false">E189</f>
        <v>0</v>
      </c>
      <c r="F222" s="139" t="str">
        <f aca="false">IF(E222=0,"",E222/$E$38)</f>
        <v/>
      </c>
      <c r="G222" s="148"/>
      <c r="H222" s="147"/>
      <c r="I222" s="138" t="n">
        <f aca="false">G222+H222</f>
        <v>0</v>
      </c>
      <c r="J222" s="142" t="str">
        <f aca="false">IF(I222=0,"",I222/E222)</f>
        <v/>
      </c>
      <c r="K222" s="143" t="n">
        <f aca="false">K189+I222</f>
        <v>0</v>
      </c>
      <c r="L222" s="144" t="e">
        <f aca="false">K222/E222</f>
        <v>#DIV/0!</v>
      </c>
    </row>
    <row r="223" s="111" customFormat="true" ht="12" hidden="false" customHeight="true" outlineLevel="0" collapsed="false">
      <c r="B223" s="170" t="str">
        <f aca="false">IF(B190="","",B190)</f>
        <v/>
      </c>
      <c r="C223" s="172" t="str">
        <f aca="false">IF(C190="","",C190)</f>
        <v/>
      </c>
      <c r="D223" s="172"/>
      <c r="E223" s="141" t="n">
        <f aca="false">E190</f>
        <v>0</v>
      </c>
      <c r="F223" s="139" t="str">
        <f aca="false">IF(E223=0,"",E223/$E$38)</f>
        <v/>
      </c>
      <c r="G223" s="148"/>
      <c r="H223" s="147"/>
      <c r="I223" s="138" t="n">
        <f aca="false">G223+H223</f>
        <v>0</v>
      </c>
      <c r="J223" s="142" t="str">
        <f aca="false">IF(I223=0,"",I223/E223)</f>
        <v/>
      </c>
      <c r="K223" s="143" t="n">
        <f aca="false">K190+I223</f>
        <v>0</v>
      </c>
      <c r="L223" s="144" t="e">
        <f aca="false">K223/E223</f>
        <v>#DIV/0!</v>
      </c>
    </row>
    <row r="224" s="111" customFormat="true" ht="12" hidden="false" customHeight="true" outlineLevel="0" collapsed="false">
      <c r="B224" s="170" t="str">
        <f aca="false">IF(B191="","",B191)</f>
        <v/>
      </c>
      <c r="C224" s="172" t="str">
        <f aca="false">IF(C191="","",C191)</f>
        <v/>
      </c>
      <c r="D224" s="172"/>
      <c r="E224" s="141" t="n">
        <f aca="false">E191</f>
        <v>0</v>
      </c>
      <c r="F224" s="139" t="str">
        <f aca="false">IF(E224=0,"",E224/$E$38)</f>
        <v/>
      </c>
      <c r="G224" s="148"/>
      <c r="H224" s="147"/>
      <c r="I224" s="138" t="n">
        <f aca="false">G224+H224</f>
        <v>0</v>
      </c>
      <c r="J224" s="142" t="str">
        <f aca="false">IF(I224=0,"",I224/E224)</f>
        <v/>
      </c>
      <c r="K224" s="143" t="n">
        <f aca="false">K191+I224</f>
        <v>0</v>
      </c>
      <c r="L224" s="144" t="e">
        <f aca="false">K224/E224</f>
        <v>#DIV/0!</v>
      </c>
    </row>
    <row r="225" s="111" customFormat="true" ht="12" hidden="false" customHeight="true" outlineLevel="0" collapsed="false">
      <c r="B225" s="170" t="str">
        <f aca="false">IF(B192="","",B192)</f>
        <v/>
      </c>
      <c r="C225" s="172" t="str">
        <f aca="false">IF(C192="","",C192)</f>
        <v/>
      </c>
      <c r="D225" s="172"/>
      <c r="E225" s="141" t="n">
        <f aca="false">E192</f>
        <v>0</v>
      </c>
      <c r="F225" s="139" t="str">
        <f aca="false">IF(E225=0,"",E225/$E$38)</f>
        <v/>
      </c>
      <c r="G225" s="148"/>
      <c r="H225" s="147"/>
      <c r="I225" s="138" t="n">
        <f aca="false">G225+H225</f>
        <v>0</v>
      </c>
      <c r="J225" s="142" t="str">
        <f aca="false">IF(I225=0,"",I225/E225)</f>
        <v/>
      </c>
      <c r="K225" s="143" t="n">
        <f aca="false">K192+I225</f>
        <v>0</v>
      </c>
      <c r="L225" s="144" t="e">
        <f aca="false">K225/E225</f>
        <v>#DIV/0!</v>
      </c>
    </row>
    <row r="226" s="111" customFormat="true" ht="12" hidden="false" customHeight="true" outlineLevel="0" collapsed="false">
      <c r="B226" s="170" t="str">
        <f aca="false">IF(B193="","",B193)</f>
        <v/>
      </c>
      <c r="C226" s="172" t="str">
        <f aca="false">IF(C193="","",C193)</f>
        <v/>
      </c>
      <c r="D226" s="172"/>
      <c r="E226" s="141" t="n">
        <f aca="false">E193</f>
        <v>0</v>
      </c>
      <c r="F226" s="139" t="str">
        <f aca="false">IF(E226=0,"",E226/$E$38)</f>
        <v/>
      </c>
      <c r="G226" s="148"/>
      <c r="H226" s="147"/>
      <c r="I226" s="138" t="n">
        <f aca="false">G226+H226</f>
        <v>0</v>
      </c>
      <c r="J226" s="142" t="str">
        <f aca="false">IF(I226=0,"",I226/E226)</f>
        <v/>
      </c>
      <c r="K226" s="143" t="n">
        <f aca="false">K193+I226</f>
        <v>0</v>
      </c>
      <c r="L226" s="144" t="e">
        <f aca="false">K226/E226</f>
        <v>#DIV/0!</v>
      </c>
    </row>
    <row r="227" s="111" customFormat="true" ht="12" hidden="false" customHeight="true" outlineLevel="0" collapsed="false">
      <c r="B227" s="170" t="str">
        <f aca="false">IF(B194="","",B194)</f>
        <v/>
      </c>
      <c r="C227" s="172" t="str">
        <f aca="false">IF(C194="","",C194)</f>
        <v/>
      </c>
      <c r="D227" s="172"/>
      <c r="E227" s="141" t="n">
        <f aca="false">E194</f>
        <v>0</v>
      </c>
      <c r="F227" s="139" t="str">
        <f aca="false">IF(E227=0,"",E227/$E$38)</f>
        <v/>
      </c>
      <c r="G227" s="148"/>
      <c r="H227" s="147"/>
      <c r="I227" s="138" t="n">
        <f aca="false">G227+H227</f>
        <v>0</v>
      </c>
      <c r="J227" s="142" t="str">
        <f aca="false">IF(I227=0,"",I227/E227)</f>
        <v/>
      </c>
      <c r="K227" s="143" t="n">
        <f aca="false">K194+I227</f>
        <v>0</v>
      </c>
      <c r="L227" s="144" t="e">
        <f aca="false">K227/E227</f>
        <v>#DIV/0!</v>
      </c>
    </row>
    <row r="228" s="111" customFormat="true" ht="12" hidden="false" customHeight="true" outlineLevel="0" collapsed="false">
      <c r="B228" s="170" t="str">
        <f aca="false">IF(B195="","",B195)</f>
        <v/>
      </c>
      <c r="C228" s="172" t="str">
        <f aca="false">IF(C195="","",C195)</f>
        <v/>
      </c>
      <c r="D228" s="172"/>
      <c r="E228" s="141" t="n">
        <f aca="false">E195</f>
        <v>0</v>
      </c>
      <c r="F228" s="139" t="str">
        <f aca="false">IF(E228=0,"",E228/$E$38)</f>
        <v/>
      </c>
      <c r="G228" s="148"/>
      <c r="H228" s="147"/>
      <c r="I228" s="138" t="n">
        <f aca="false">G228+H228</f>
        <v>0</v>
      </c>
      <c r="J228" s="142" t="str">
        <f aca="false">IF(I228=0,"",I228/E228)</f>
        <v/>
      </c>
      <c r="K228" s="143" t="n">
        <f aca="false">K195+I228</f>
        <v>0</v>
      </c>
      <c r="L228" s="144" t="e">
        <f aca="false">K228/E228</f>
        <v>#DIV/0!</v>
      </c>
    </row>
    <row r="229" s="111" customFormat="true" ht="12" hidden="false" customHeight="true" outlineLevel="0" collapsed="false">
      <c r="B229" s="170" t="str">
        <f aca="false">IF(B196="","",B196)</f>
        <v/>
      </c>
      <c r="C229" s="172" t="str">
        <f aca="false">IF(C196="","",C196)</f>
        <v/>
      </c>
      <c r="D229" s="172"/>
      <c r="E229" s="141" t="n">
        <f aca="false">E196</f>
        <v>0</v>
      </c>
      <c r="F229" s="139" t="str">
        <f aca="false">IF(E229=0,"",E229/$E$38)</f>
        <v/>
      </c>
      <c r="G229" s="148"/>
      <c r="H229" s="147"/>
      <c r="I229" s="138" t="n">
        <f aca="false">G229+H229</f>
        <v>0</v>
      </c>
      <c r="J229" s="142" t="str">
        <f aca="false">IF(I229=0,"",I229/E229)</f>
        <v/>
      </c>
      <c r="K229" s="143" t="n">
        <f aca="false">K196+I229</f>
        <v>0</v>
      </c>
      <c r="L229" s="144" t="e">
        <f aca="false">K229/E229</f>
        <v>#DIV/0!</v>
      </c>
    </row>
    <row r="230" s="111" customFormat="true" ht="12" hidden="false" customHeight="true" outlineLevel="0" collapsed="false">
      <c r="B230" s="170" t="str">
        <f aca="false">IF(B197="","",B197)</f>
        <v/>
      </c>
      <c r="C230" s="172" t="str">
        <f aca="false">IF(C197="","",C197)</f>
        <v/>
      </c>
      <c r="D230" s="172"/>
      <c r="E230" s="141" t="n">
        <f aca="false">E197</f>
        <v>0</v>
      </c>
      <c r="F230" s="139" t="str">
        <f aca="false">IF(E230=0,"",E230/$E$38)</f>
        <v/>
      </c>
      <c r="G230" s="148"/>
      <c r="H230" s="147"/>
      <c r="I230" s="138" t="n">
        <f aca="false">G230+H230</f>
        <v>0</v>
      </c>
      <c r="J230" s="142" t="str">
        <f aca="false">IF(I230=0,"",I230/E230)</f>
        <v/>
      </c>
      <c r="K230" s="143" t="n">
        <f aca="false">K197+I230</f>
        <v>0</v>
      </c>
      <c r="L230" s="144" t="e">
        <f aca="false">K230/E230</f>
        <v>#DIV/0!</v>
      </c>
    </row>
    <row r="231" s="111" customFormat="true" ht="12" hidden="false" customHeight="true" outlineLevel="0" collapsed="false">
      <c r="B231" s="170" t="str">
        <f aca="false">IF(B198="","",B198)</f>
        <v/>
      </c>
      <c r="C231" s="172" t="str">
        <f aca="false">IF(C198="","",C198)</f>
        <v/>
      </c>
      <c r="D231" s="172"/>
      <c r="E231" s="141" t="n">
        <f aca="false">E198</f>
        <v>0</v>
      </c>
      <c r="F231" s="139" t="str">
        <f aca="false">IF(E231=0,"",E231/$E$38)</f>
        <v/>
      </c>
      <c r="G231" s="148"/>
      <c r="H231" s="147"/>
      <c r="I231" s="138" t="n">
        <f aca="false">G231+H231</f>
        <v>0</v>
      </c>
      <c r="J231" s="142" t="str">
        <f aca="false">IF(I231=0,"",I231/E231)</f>
        <v/>
      </c>
      <c r="K231" s="143" t="n">
        <f aca="false">K198+I231</f>
        <v>0</v>
      </c>
      <c r="L231" s="144" t="e">
        <f aca="false">K231/E231</f>
        <v>#DIV/0!</v>
      </c>
    </row>
    <row r="232" s="111" customFormat="true" ht="12" hidden="false" customHeight="true" outlineLevel="0" collapsed="false">
      <c r="B232" s="170" t="str">
        <f aca="false">IF(B199="","",B199)</f>
        <v/>
      </c>
      <c r="C232" s="172" t="str">
        <f aca="false">IF(C199="","",C199)</f>
        <v/>
      </c>
      <c r="D232" s="172"/>
      <c r="E232" s="141" t="n">
        <f aca="false">E199</f>
        <v>0</v>
      </c>
      <c r="F232" s="139" t="str">
        <f aca="false">IF(E232=0,"",E232/$E$38)</f>
        <v/>
      </c>
      <c r="G232" s="148"/>
      <c r="H232" s="147"/>
      <c r="I232" s="138" t="n">
        <f aca="false">G232+H232</f>
        <v>0</v>
      </c>
      <c r="J232" s="142" t="str">
        <f aca="false">IF(I232=0,"",I232/E232)</f>
        <v/>
      </c>
      <c r="K232" s="143" t="n">
        <f aca="false">K199+I232</f>
        <v>0</v>
      </c>
      <c r="L232" s="144" t="e">
        <f aca="false">K232/E232</f>
        <v>#DIV/0!</v>
      </c>
    </row>
    <row r="233" s="111" customFormat="true" ht="12" hidden="false" customHeight="true" outlineLevel="0" collapsed="false">
      <c r="B233" s="170" t="str">
        <f aca="false">IF(B200="","",B200)</f>
        <v/>
      </c>
      <c r="C233" s="172" t="str">
        <f aca="false">IF(C200="","",C200)</f>
        <v/>
      </c>
      <c r="D233" s="172"/>
      <c r="E233" s="141" t="n">
        <f aca="false">E200</f>
        <v>0</v>
      </c>
      <c r="F233" s="139" t="str">
        <f aca="false">IF(E233=0,"",E233/$E$38)</f>
        <v/>
      </c>
      <c r="G233" s="148"/>
      <c r="H233" s="147"/>
      <c r="I233" s="138" t="n">
        <f aca="false">G233+H233</f>
        <v>0</v>
      </c>
      <c r="J233" s="142" t="str">
        <f aca="false">IF(I233=0,"",I233/E233)</f>
        <v/>
      </c>
      <c r="K233" s="143" t="n">
        <f aca="false">K200+I233</f>
        <v>0</v>
      </c>
      <c r="L233" s="144" t="e">
        <f aca="false">K233/E233</f>
        <v>#DIV/0!</v>
      </c>
    </row>
    <row r="234" s="111" customFormat="true" ht="12" hidden="false" customHeight="true" outlineLevel="0" collapsed="false">
      <c r="B234" s="170" t="str">
        <f aca="false">IF(B201="","",B201)</f>
        <v/>
      </c>
      <c r="C234" s="172" t="str">
        <f aca="false">IF(C201="","",C201)</f>
        <v/>
      </c>
      <c r="D234" s="172"/>
      <c r="E234" s="141" t="n">
        <f aca="false">E201</f>
        <v>0</v>
      </c>
      <c r="F234" s="139" t="str">
        <f aca="false">IF(E234=0,"",E234/$E$38)</f>
        <v/>
      </c>
      <c r="G234" s="148"/>
      <c r="H234" s="147"/>
      <c r="I234" s="138" t="n">
        <f aca="false">G234+H234</f>
        <v>0</v>
      </c>
      <c r="J234" s="142" t="str">
        <f aca="false">IF(I234=0,"",I234/E234)</f>
        <v/>
      </c>
      <c r="K234" s="143" t="n">
        <f aca="false">K201+I234</f>
        <v>0</v>
      </c>
      <c r="L234" s="144" t="e">
        <f aca="false">K234/E234</f>
        <v>#DIV/0!</v>
      </c>
    </row>
    <row r="235" s="111" customFormat="true" ht="12" hidden="false" customHeight="true" outlineLevel="0" collapsed="false">
      <c r="B235" s="152"/>
      <c r="C235" s="152"/>
      <c r="D235" s="152"/>
      <c r="E235" s="153" t="s">
        <v>105</v>
      </c>
      <c r="F235" s="153"/>
      <c r="G235" s="176" t="n">
        <f aca="false">SUM(G211:G234)</f>
        <v>0</v>
      </c>
      <c r="H235" s="177" t="n">
        <f aca="false">SUM(H211:H234)</f>
        <v>0</v>
      </c>
      <c r="I235" s="177" t="n">
        <f aca="false">SUM(I211:I234)</f>
        <v>0</v>
      </c>
      <c r="J235" s="156" t="e">
        <f aca="false">I235/$E$38</f>
        <v>#DIV/0!</v>
      </c>
      <c r="K235" s="178"/>
      <c r="L235" s="178"/>
    </row>
    <row r="236" s="111" customFormat="true" ht="18" hidden="false" customHeight="true" outlineLevel="0" collapsed="false">
      <c r="A236" s="158"/>
      <c r="B236" s="159"/>
      <c r="C236" s="159"/>
      <c r="D236" s="160" t="s">
        <v>106</v>
      </c>
      <c r="E236" s="179" t="n">
        <f aca="false">SUM(E211:E235)</f>
        <v>0</v>
      </c>
      <c r="F236" s="162" t="n">
        <f aca="false">SUM(F211:F235)</f>
        <v>0</v>
      </c>
      <c r="G236" s="181" t="n">
        <f aca="false">G235+G203</f>
        <v>0</v>
      </c>
      <c r="H236" s="181" t="n">
        <f aca="false">H235+H203</f>
        <v>0</v>
      </c>
      <c r="I236" s="181" t="n">
        <f aca="false">I235+I203</f>
        <v>0</v>
      </c>
      <c r="J236" s="182" t="e">
        <f aca="false">J235+J203</f>
        <v>#DIV/0!</v>
      </c>
      <c r="K236" s="178"/>
      <c r="L236" s="178"/>
    </row>
    <row r="237" customFormat="false" ht="7.5" hidden="false" customHeight="true" outlineLevel="0" collapsed="false"/>
    <row r="238" s="168" customFormat="true" ht="15.75" hidden="false" customHeight="true" outlineLevel="0" collapsed="false">
      <c r="A238" s="164" t="s">
        <v>107</v>
      </c>
      <c r="B238" s="164"/>
      <c r="C238" s="164"/>
      <c r="D238" s="183" t="str">
        <f aca="false">IF(D205="","",D205)</f>
        <v/>
      </c>
      <c r="E238" s="183"/>
      <c r="F238" s="183"/>
      <c r="G238" s="164"/>
      <c r="H238" s="164" t="s">
        <v>108</v>
      </c>
      <c r="I238" s="184"/>
      <c r="J238" s="184"/>
      <c r="K238" s="184"/>
      <c r="L238" s="184"/>
    </row>
    <row r="239" s="168" customFormat="true" ht="15.75" hidden="false" customHeight="true" outlineLevel="0" collapsed="false">
      <c r="A239" s="164" t="s">
        <v>109</v>
      </c>
      <c r="B239" s="164"/>
      <c r="C239" s="164"/>
      <c r="D239" s="183" t="str">
        <f aca="false">IF(D206="","",D206)</f>
        <v/>
      </c>
      <c r="E239" s="183"/>
      <c r="F239" s="183"/>
      <c r="G239" s="164"/>
      <c r="H239" s="164" t="s">
        <v>110</v>
      </c>
      <c r="I239" s="185" t="str">
        <f aca="false">IF(I206="","",I206)</f>
        <v/>
      </c>
      <c r="J239" s="185"/>
      <c r="K239" s="185"/>
      <c r="L239" s="185"/>
    </row>
    <row r="240" s="168" customFormat="true" ht="15.75" hidden="false" customHeight="true" outlineLevel="0" collapsed="false">
      <c r="C240" s="164" t="s">
        <v>111</v>
      </c>
      <c r="D240" s="183" t="str">
        <f aca="false">IF(D207="","",D207)</f>
        <v/>
      </c>
      <c r="E240" s="183"/>
      <c r="F240" s="183"/>
      <c r="G240" s="164"/>
      <c r="H240" s="169" t="s">
        <v>112</v>
      </c>
      <c r="I240" s="184" t="str">
        <f aca="false">IF(I207="","",I207)</f>
        <v/>
      </c>
      <c r="J240" s="184"/>
      <c r="K240" s="184"/>
      <c r="L240" s="184"/>
    </row>
    <row r="241" customFormat="false" ht="16.5" hidden="false" customHeight="true" outlineLevel="0" collapsed="false">
      <c r="F241" s="105"/>
      <c r="G241" s="125" t="s">
        <v>120</v>
      </c>
      <c r="H241" s="125"/>
      <c r="I241" s="125"/>
      <c r="J241" s="125"/>
      <c r="K241" s="125"/>
      <c r="L241" s="125"/>
    </row>
    <row r="242" s="111" customFormat="true" ht="17.25" hidden="false" customHeight="true" outlineLevel="0" collapsed="false">
      <c r="B242" s="126" t="s">
        <v>96</v>
      </c>
      <c r="C242" s="127" t="s">
        <v>97</v>
      </c>
      <c r="D242" s="127"/>
      <c r="E242" s="128" t="s">
        <v>66</v>
      </c>
      <c r="F242" s="129" t="s">
        <v>98</v>
      </c>
      <c r="G242" s="130" t="s">
        <v>99</v>
      </c>
      <c r="H242" s="130"/>
      <c r="I242" s="130"/>
      <c r="J242" s="130"/>
      <c r="K242" s="131" t="s">
        <v>100</v>
      </c>
      <c r="L242" s="131"/>
    </row>
    <row r="243" s="111" customFormat="true" ht="17.25" hidden="false" customHeight="true" outlineLevel="0" collapsed="false">
      <c r="B243" s="126"/>
      <c r="C243" s="127"/>
      <c r="D243" s="127"/>
      <c r="E243" s="128"/>
      <c r="F243" s="129"/>
      <c r="G243" s="132" t="s">
        <v>68</v>
      </c>
      <c r="H243" s="133" t="s">
        <v>101</v>
      </c>
      <c r="I243" s="133" t="s">
        <v>102</v>
      </c>
      <c r="J243" s="134" t="s">
        <v>103</v>
      </c>
      <c r="K243" s="135" t="s">
        <v>104</v>
      </c>
      <c r="L243" s="134" t="s">
        <v>103</v>
      </c>
    </row>
    <row r="244" s="111" customFormat="true" ht="12" hidden="false" customHeight="true" outlineLevel="0" collapsed="false">
      <c r="B244" s="170" t="str">
        <f aca="false">IF(B211="","",B211)</f>
        <v/>
      </c>
      <c r="C244" s="171" t="str">
        <f aca="false">IF(C211="","",C211)</f>
        <v/>
      </c>
      <c r="D244" s="171"/>
      <c r="E244" s="141" t="n">
        <f aca="false">E211</f>
        <v>0</v>
      </c>
      <c r="F244" s="139" t="str">
        <f aca="false">IF(E244=0,"",E244/$E$38)</f>
        <v/>
      </c>
      <c r="G244" s="140"/>
      <c r="H244" s="147"/>
      <c r="I244" s="138" t="n">
        <f aca="false">G244+H244</f>
        <v>0</v>
      </c>
      <c r="J244" s="142" t="str">
        <f aca="false">IF(I244=0,"",I244/E244)</f>
        <v/>
      </c>
      <c r="K244" s="143" t="n">
        <f aca="false">K211+I244</f>
        <v>0</v>
      </c>
      <c r="L244" s="144" t="e">
        <f aca="false">K244/E244</f>
        <v>#DIV/0!</v>
      </c>
    </row>
    <row r="245" s="111" customFormat="true" ht="12" hidden="false" customHeight="true" outlineLevel="0" collapsed="false">
      <c r="B245" s="170" t="str">
        <f aca="false">IF(B212="","",B212)</f>
        <v/>
      </c>
      <c r="C245" s="172" t="str">
        <f aca="false">IF(C212="","",C212)</f>
        <v/>
      </c>
      <c r="D245" s="172"/>
      <c r="E245" s="141" t="n">
        <f aca="false">E212</f>
        <v>0</v>
      </c>
      <c r="F245" s="139" t="str">
        <f aca="false">IF(E245=0,"",E245/$E$38)</f>
        <v/>
      </c>
      <c r="G245" s="148"/>
      <c r="H245" s="147"/>
      <c r="I245" s="138" t="n">
        <f aca="false">G245+H245</f>
        <v>0</v>
      </c>
      <c r="J245" s="142" t="str">
        <f aca="false">IF(I245=0,"",I245/E245)</f>
        <v/>
      </c>
      <c r="K245" s="143" t="n">
        <f aca="false">K212+I245</f>
        <v>0</v>
      </c>
      <c r="L245" s="144" t="e">
        <f aca="false">K245/E245</f>
        <v>#DIV/0!</v>
      </c>
    </row>
    <row r="246" s="111" customFormat="true" ht="12" hidden="false" customHeight="true" outlineLevel="0" collapsed="false">
      <c r="B246" s="170" t="str">
        <f aca="false">IF(B213="","",B213)</f>
        <v/>
      </c>
      <c r="C246" s="172" t="str">
        <f aca="false">IF(C213="","",C213)</f>
        <v/>
      </c>
      <c r="D246" s="172"/>
      <c r="E246" s="141" t="n">
        <f aca="false">E213</f>
        <v>0</v>
      </c>
      <c r="F246" s="139" t="str">
        <f aca="false">IF(E246=0,"",E246/$E$38)</f>
        <v/>
      </c>
      <c r="G246" s="148"/>
      <c r="H246" s="147"/>
      <c r="I246" s="138" t="n">
        <f aca="false">G246+H246</f>
        <v>0</v>
      </c>
      <c r="J246" s="142" t="str">
        <f aca="false">IF(I246=0,"",I246/E246)</f>
        <v/>
      </c>
      <c r="K246" s="143" t="n">
        <f aca="false">K213+I246</f>
        <v>0</v>
      </c>
      <c r="L246" s="144" t="e">
        <f aca="false">K246/E246</f>
        <v>#DIV/0!</v>
      </c>
    </row>
    <row r="247" s="111" customFormat="true" ht="12" hidden="false" customHeight="true" outlineLevel="0" collapsed="false">
      <c r="B247" s="170" t="str">
        <f aca="false">IF(B214="","",B214)</f>
        <v/>
      </c>
      <c r="C247" s="172" t="str">
        <f aca="false">IF(C214="","",C214)</f>
        <v/>
      </c>
      <c r="D247" s="172"/>
      <c r="E247" s="141" t="n">
        <f aca="false">E214</f>
        <v>0</v>
      </c>
      <c r="F247" s="139" t="str">
        <f aca="false">IF(E247=0,"",E247/$E$38)</f>
        <v/>
      </c>
      <c r="G247" s="148"/>
      <c r="H247" s="147"/>
      <c r="I247" s="138" t="n">
        <f aca="false">G247+H247</f>
        <v>0</v>
      </c>
      <c r="J247" s="142" t="str">
        <f aca="false">IF(I247=0,"",I247/E247)</f>
        <v/>
      </c>
      <c r="K247" s="143" t="n">
        <f aca="false">K214+I247</f>
        <v>0</v>
      </c>
      <c r="L247" s="144" t="e">
        <f aca="false">K247/E247</f>
        <v>#DIV/0!</v>
      </c>
    </row>
    <row r="248" s="111" customFormat="true" ht="12" hidden="false" customHeight="true" outlineLevel="0" collapsed="false">
      <c r="B248" s="170" t="str">
        <f aca="false">IF(B215="","",B215)</f>
        <v/>
      </c>
      <c r="C248" s="172" t="str">
        <f aca="false">IF(C215="","",C215)</f>
        <v/>
      </c>
      <c r="D248" s="172"/>
      <c r="E248" s="141" t="n">
        <f aca="false">E215</f>
        <v>0</v>
      </c>
      <c r="F248" s="139" t="str">
        <f aca="false">IF(E248=0,"",E248/$E$38)</f>
        <v/>
      </c>
      <c r="G248" s="148"/>
      <c r="H248" s="147"/>
      <c r="I248" s="138" t="n">
        <f aca="false">G248+H248</f>
        <v>0</v>
      </c>
      <c r="J248" s="142" t="str">
        <f aca="false">IF(I248=0,"",I248/E248)</f>
        <v/>
      </c>
      <c r="K248" s="143" t="n">
        <f aca="false">K215+I248</f>
        <v>0</v>
      </c>
      <c r="L248" s="144" t="e">
        <f aca="false">K248/E248</f>
        <v>#DIV/0!</v>
      </c>
    </row>
    <row r="249" s="111" customFormat="true" ht="12" hidden="false" customHeight="true" outlineLevel="0" collapsed="false">
      <c r="B249" s="170" t="str">
        <f aca="false">IF(B216="","",B216)</f>
        <v/>
      </c>
      <c r="C249" s="172" t="str">
        <f aca="false">IF(C216="","",C216)</f>
        <v/>
      </c>
      <c r="D249" s="172"/>
      <c r="E249" s="141" t="n">
        <f aca="false">E216</f>
        <v>0</v>
      </c>
      <c r="F249" s="139" t="str">
        <f aca="false">IF(E249=0,"",E249/$E$38)</f>
        <v/>
      </c>
      <c r="G249" s="148"/>
      <c r="H249" s="147"/>
      <c r="I249" s="138" t="n">
        <f aca="false">G249+H249</f>
        <v>0</v>
      </c>
      <c r="J249" s="142" t="str">
        <f aca="false">IF(I249=0,"",I249/E249)</f>
        <v/>
      </c>
      <c r="K249" s="143" t="n">
        <f aca="false">K216+I249</f>
        <v>0</v>
      </c>
      <c r="L249" s="144" t="e">
        <f aca="false">K249/E249</f>
        <v>#DIV/0!</v>
      </c>
    </row>
    <row r="250" s="111" customFormat="true" ht="12" hidden="false" customHeight="true" outlineLevel="0" collapsed="false">
      <c r="B250" s="170" t="str">
        <f aca="false">IF(B217="","",B217)</f>
        <v/>
      </c>
      <c r="C250" s="172" t="str">
        <f aca="false">IF(C217="","",C217)</f>
        <v/>
      </c>
      <c r="D250" s="172"/>
      <c r="E250" s="141" t="n">
        <f aca="false">E217</f>
        <v>0</v>
      </c>
      <c r="F250" s="139" t="str">
        <f aca="false">IF(E250=0,"",E250/$E$38)</f>
        <v/>
      </c>
      <c r="G250" s="148"/>
      <c r="H250" s="147"/>
      <c r="I250" s="138" t="n">
        <f aca="false">G250+H250</f>
        <v>0</v>
      </c>
      <c r="J250" s="142" t="str">
        <f aca="false">IF(I250=0,"",I250/E250)</f>
        <v/>
      </c>
      <c r="K250" s="143" t="n">
        <f aca="false">K217+I250</f>
        <v>0</v>
      </c>
      <c r="L250" s="144" t="e">
        <f aca="false">K250/E250</f>
        <v>#DIV/0!</v>
      </c>
    </row>
    <row r="251" s="111" customFormat="true" ht="12" hidden="false" customHeight="true" outlineLevel="0" collapsed="false">
      <c r="B251" s="170" t="str">
        <f aca="false">IF(B218="","",B218)</f>
        <v/>
      </c>
      <c r="C251" s="172" t="str">
        <f aca="false">IF(C218="","",C218)</f>
        <v/>
      </c>
      <c r="D251" s="172"/>
      <c r="E251" s="141" t="n">
        <f aca="false">E218</f>
        <v>0</v>
      </c>
      <c r="F251" s="139" t="str">
        <f aca="false">IF(E251=0,"",E251/$E$38)</f>
        <v/>
      </c>
      <c r="G251" s="148"/>
      <c r="H251" s="147"/>
      <c r="I251" s="138" t="n">
        <f aca="false">G251+H251</f>
        <v>0</v>
      </c>
      <c r="J251" s="142" t="str">
        <f aca="false">IF(I251=0,"",I251/E251)</f>
        <v/>
      </c>
      <c r="K251" s="143" t="n">
        <f aca="false">K218+I251</f>
        <v>0</v>
      </c>
      <c r="L251" s="144" t="e">
        <f aca="false">K251/E251</f>
        <v>#DIV/0!</v>
      </c>
    </row>
    <row r="252" s="111" customFormat="true" ht="12" hidden="false" customHeight="true" outlineLevel="0" collapsed="false">
      <c r="B252" s="170" t="str">
        <f aca="false">IF(B219="","",B219)</f>
        <v/>
      </c>
      <c r="C252" s="172" t="str">
        <f aca="false">IF(C219="","",C219)</f>
        <v/>
      </c>
      <c r="D252" s="172"/>
      <c r="E252" s="141" t="n">
        <f aca="false">E219</f>
        <v>0</v>
      </c>
      <c r="F252" s="139" t="str">
        <f aca="false">IF(E252=0,"",E252/$E$38)</f>
        <v/>
      </c>
      <c r="G252" s="148"/>
      <c r="H252" s="147"/>
      <c r="I252" s="138" t="n">
        <f aca="false">G252+H252</f>
        <v>0</v>
      </c>
      <c r="J252" s="142" t="str">
        <f aca="false">IF(I252=0,"",I252/E252)</f>
        <v/>
      </c>
      <c r="K252" s="143" t="n">
        <f aca="false">K219+I252</f>
        <v>0</v>
      </c>
      <c r="L252" s="144" t="e">
        <f aca="false">K252/E252</f>
        <v>#DIV/0!</v>
      </c>
    </row>
    <row r="253" s="111" customFormat="true" ht="12" hidden="false" customHeight="true" outlineLevel="0" collapsed="false">
      <c r="B253" s="170" t="str">
        <f aca="false">IF(B220="","",B220)</f>
        <v/>
      </c>
      <c r="C253" s="172" t="str">
        <f aca="false">IF(C220="","",C220)</f>
        <v/>
      </c>
      <c r="D253" s="172"/>
      <c r="E253" s="141" t="n">
        <f aca="false">E220</f>
        <v>0</v>
      </c>
      <c r="F253" s="139" t="str">
        <f aca="false">IF(E253=0,"",E253/$E$38)</f>
        <v/>
      </c>
      <c r="G253" s="148"/>
      <c r="H253" s="147"/>
      <c r="I253" s="138" t="n">
        <f aca="false">G253+H253</f>
        <v>0</v>
      </c>
      <c r="J253" s="142" t="str">
        <f aca="false">IF(I253=0,"",I253/E253)</f>
        <v/>
      </c>
      <c r="K253" s="143" t="n">
        <f aca="false">K220+I253</f>
        <v>0</v>
      </c>
      <c r="L253" s="144" t="e">
        <f aca="false">K253/E253</f>
        <v>#DIV/0!</v>
      </c>
    </row>
    <row r="254" s="111" customFormat="true" ht="12" hidden="false" customHeight="true" outlineLevel="0" collapsed="false">
      <c r="B254" s="170" t="str">
        <f aca="false">IF(B221="","",B221)</f>
        <v/>
      </c>
      <c r="C254" s="172" t="str">
        <f aca="false">IF(C221="","",C221)</f>
        <v/>
      </c>
      <c r="D254" s="172"/>
      <c r="E254" s="141" t="n">
        <f aca="false">E221</f>
        <v>0</v>
      </c>
      <c r="F254" s="139" t="str">
        <f aca="false">IF(E254=0,"",E254/$E$38)</f>
        <v/>
      </c>
      <c r="G254" s="148"/>
      <c r="H254" s="147"/>
      <c r="I254" s="138" t="n">
        <f aca="false">G254+H254</f>
        <v>0</v>
      </c>
      <c r="J254" s="142" t="str">
        <f aca="false">IF(I254=0,"",I254/E254)</f>
        <v/>
      </c>
      <c r="K254" s="143" t="n">
        <f aca="false">K221+I254</f>
        <v>0</v>
      </c>
      <c r="L254" s="144" t="e">
        <f aca="false">K254/E254</f>
        <v>#DIV/0!</v>
      </c>
    </row>
    <row r="255" s="111" customFormat="true" ht="12" hidden="false" customHeight="true" outlineLevel="0" collapsed="false">
      <c r="B255" s="170" t="str">
        <f aca="false">IF(B222="","",B222)</f>
        <v/>
      </c>
      <c r="C255" s="172" t="str">
        <f aca="false">IF(C222="","",C222)</f>
        <v/>
      </c>
      <c r="D255" s="172"/>
      <c r="E255" s="141" t="n">
        <f aca="false">E222</f>
        <v>0</v>
      </c>
      <c r="F255" s="139" t="str">
        <f aca="false">IF(E255=0,"",E255/$E$38)</f>
        <v/>
      </c>
      <c r="G255" s="148"/>
      <c r="H255" s="147"/>
      <c r="I255" s="138" t="n">
        <f aca="false">G255+H255</f>
        <v>0</v>
      </c>
      <c r="J255" s="142" t="str">
        <f aca="false">IF(I255=0,"",I255/E255)</f>
        <v/>
      </c>
      <c r="K255" s="143" t="n">
        <f aca="false">K222+I255</f>
        <v>0</v>
      </c>
      <c r="L255" s="144" t="e">
        <f aca="false">K255/E255</f>
        <v>#DIV/0!</v>
      </c>
    </row>
    <row r="256" s="111" customFormat="true" ht="12" hidden="false" customHeight="true" outlineLevel="0" collapsed="false">
      <c r="B256" s="170" t="str">
        <f aca="false">IF(B223="","",B223)</f>
        <v/>
      </c>
      <c r="C256" s="172" t="str">
        <f aca="false">IF(C223="","",C223)</f>
        <v/>
      </c>
      <c r="D256" s="172"/>
      <c r="E256" s="141" t="n">
        <f aca="false">E223</f>
        <v>0</v>
      </c>
      <c r="F256" s="139" t="str">
        <f aca="false">IF(E256=0,"",E256/$E$38)</f>
        <v/>
      </c>
      <c r="G256" s="148"/>
      <c r="H256" s="147"/>
      <c r="I256" s="138" t="n">
        <f aca="false">G256+H256</f>
        <v>0</v>
      </c>
      <c r="J256" s="142" t="str">
        <f aca="false">IF(I256=0,"",I256/E256)</f>
        <v/>
      </c>
      <c r="K256" s="143" t="n">
        <f aca="false">K223+I256</f>
        <v>0</v>
      </c>
      <c r="L256" s="144" t="e">
        <f aca="false">K256/E256</f>
        <v>#DIV/0!</v>
      </c>
    </row>
    <row r="257" s="111" customFormat="true" ht="12" hidden="false" customHeight="true" outlineLevel="0" collapsed="false">
      <c r="B257" s="170" t="str">
        <f aca="false">IF(B224="","",B224)</f>
        <v/>
      </c>
      <c r="C257" s="172" t="str">
        <f aca="false">IF(C224="","",C224)</f>
        <v/>
      </c>
      <c r="D257" s="172"/>
      <c r="E257" s="141" t="n">
        <f aca="false">E224</f>
        <v>0</v>
      </c>
      <c r="F257" s="139" t="str">
        <f aca="false">IF(E257=0,"",E257/$E$38)</f>
        <v/>
      </c>
      <c r="G257" s="148"/>
      <c r="H257" s="147"/>
      <c r="I257" s="138" t="n">
        <f aca="false">G257+H257</f>
        <v>0</v>
      </c>
      <c r="J257" s="142" t="str">
        <f aca="false">IF(I257=0,"",I257/E257)</f>
        <v/>
      </c>
      <c r="K257" s="143" t="n">
        <f aca="false">K224+I257</f>
        <v>0</v>
      </c>
      <c r="L257" s="144" t="e">
        <f aca="false">K257/E257</f>
        <v>#DIV/0!</v>
      </c>
    </row>
    <row r="258" s="111" customFormat="true" ht="12" hidden="false" customHeight="true" outlineLevel="0" collapsed="false">
      <c r="B258" s="170" t="str">
        <f aca="false">IF(B225="","",B225)</f>
        <v/>
      </c>
      <c r="C258" s="172" t="str">
        <f aca="false">IF(C225="","",C225)</f>
        <v/>
      </c>
      <c r="D258" s="172"/>
      <c r="E258" s="141" t="n">
        <f aca="false">E225</f>
        <v>0</v>
      </c>
      <c r="F258" s="139" t="str">
        <f aca="false">IF(E258=0,"",E258/$E$38)</f>
        <v/>
      </c>
      <c r="G258" s="148"/>
      <c r="H258" s="147"/>
      <c r="I258" s="138" t="n">
        <f aca="false">G258+H258</f>
        <v>0</v>
      </c>
      <c r="J258" s="142" t="str">
        <f aca="false">IF(I258=0,"",I258/E258)</f>
        <v/>
      </c>
      <c r="K258" s="143" t="n">
        <f aca="false">K225+I258</f>
        <v>0</v>
      </c>
      <c r="L258" s="144" t="e">
        <f aca="false">K258/E258</f>
        <v>#DIV/0!</v>
      </c>
    </row>
    <row r="259" s="111" customFormat="true" ht="12" hidden="false" customHeight="true" outlineLevel="0" collapsed="false">
      <c r="B259" s="170" t="str">
        <f aca="false">IF(B226="","",B226)</f>
        <v/>
      </c>
      <c r="C259" s="172" t="str">
        <f aca="false">IF(C226="","",C226)</f>
        <v/>
      </c>
      <c r="D259" s="172"/>
      <c r="E259" s="141" t="n">
        <f aca="false">E226</f>
        <v>0</v>
      </c>
      <c r="F259" s="139" t="str">
        <f aca="false">IF(E259=0,"",E259/$E$38)</f>
        <v/>
      </c>
      <c r="G259" s="148"/>
      <c r="H259" s="147"/>
      <c r="I259" s="138" t="n">
        <f aca="false">G259+H259</f>
        <v>0</v>
      </c>
      <c r="J259" s="142" t="str">
        <f aca="false">IF(I259=0,"",I259/E259)</f>
        <v/>
      </c>
      <c r="K259" s="143" t="n">
        <f aca="false">K226+I259</f>
        <v>0</v>
      </c>
      <c r="L259" s="144" t="e">
        <f aca="false">K259/E259</f>
        <v>#DIV/0!</v>
      </c>
    </row>
    <row r="260" s="111" customFormat="true" ht="12" hidden="false" customHeight="true" outlineLevel="0" collapsed="false">
      <c r="B260" s="170" t="str">
        <f aca="false">IF(B227="","",B227)</f>
        <v/>
      </c>
      <c r="C260" s="172" t="str">
        <f aca="false">IF(C227="","",C227)</f>
        <v/>
      </c>
      <c r="D260" s="172"/>
      <c r="E260" s="141" t="n">
        <f aca="false">E227</f>
        <v>0</v>
      </c>
      <c r="F260" s="139" t="str">
        <f aca="false">IF(E260=0,"",E260/$E$38)</f>
        <v/>
      </c>
      <c r="G260" s="148"/>
      <c r="H260" s="147"/>
      <c r="I260" s="138" t="n">
        <f aca="false">G260+H260</f>
        <v>0</v>
      </c>
      <c r="J260" s="142" t="str">
        <f aca="false">IF(I260=0,"",I260/E260)</f>
        <v/>
      </c>
      <c r="K260" s="143" t="n">
        <f aca="false">K227+I260</f>
        <v>0</v>
      </c>
      <c r="L260" s="144" t="e">
        <f aca="false">K260/E260</f>
        <v>#DIV/0!</v>
      </c>
    </row>
    <row r="261" s="111" customFormat="true" ht="12" hidden="false" customHeight="true" outlineLevel="0" collapsed="false">
      <c r="B261" s="170" t="str">
        <f aca="false">IF(B228="","",B228)</f>
        <v/>
      </c>
      <c r="C261" s="172" t="str">
        <f aca="false">IF(C228="","",C228)</f>
        <v/>
      </c>
      <c r="D261" s="172"/>
      <c r="E261" s="141" t="n">
        <f aca="false">E228</f>
        <v>0</v>
      </c>
      <c r="F261" s="139" t="str">
        <f aca="false">IF(E261=0,"",E261/$E$38)</f>
        <v/>
      </c>
      <c r="G261" s="148"/>
      <c r="H261" s="147"/>
      <c r="I261" s="138" t="n">
        <f aca="false">G261+H261</f>
        <v>0</v>
      </c>
      <c r="J261" s="142" t="str">
        <f aca="false">IF(I261=0,"",I261/E261)</f>
        <v/>
      </c>
      <c r="K261" s="143" t="n">
        <f aca="false">K228+I261</f>
        <v>0</v>
      </c>
      <c r="L261" s="144" t="e">
        <f aca="false">K261/E261</f>
        <v>#DIV/0!</v>
      </c>
    </row>
    <row r="262" s="111" customFormat="true" ht="12" hidden="false" customHeight="true" outlineLevel="0" collapsed="false">
      <c r="B262" s="170" t="str">
        <f aca="false">IF(B229="","",B229)</f>
        <v/>
      </c>
      <c r="C262" s="172" t="str">
        <f aca="false">IF(C229="","",C229)</f>
        <v/>
      </c>
      <c r="D262" s="172"/>
      <c r="E262" s="141" t="n">
        <f aca="false">E229</f>
        <v>0</v>
      </c>
      <c r="F262" s="139" t="str">
        <f aca="false">IF(E262=0,"",E262/$E$38)</f>
        <v/>
      </c>
      <c r="G262" s="148"/>
      <c r="H262" s="147"/>
      <c r="I262" s="138" t="n">
        <f aca="false">G262+H262</f>
        <v>0</v>
      </c>
      <c r="J262" s="142" t="str">
        <f aca="false">IF(I262=0,"",I262/E262)</f>
        <v/>
      </c>
      <c r="K262" s="143" t="n">
        <f aca="false">K229+I262</f>
        <v>0</v>
      </c>
      <c r="L262" s="144" t="e">
        <f aca="false">K262/E262</f>
        <v>#DIV/0!</v>
      </c>
    </row>
    <row r="263" s="111" customFormat="true" ht="12" hidden="false" customHeight="true" outlineLevel="0" collapsed="false">
      <c r="B263" s="170" t="str">
        <f aca="false">IF(B230="","",B230)</f>
        <v/>
      </c>
      <c r="C263" s="172" t="str">
        <f aca="false">IF(C230="","",C230)</f>
        <v/>
      </c>
      <c r="D263" s="172"/>
      <c r="E263" s="141" t="n">
        <f aca="false">E230</f>
        <v>0</v>
      </c>
      <c r="F263" s="139" t="str">
        <f aca="false">IF(E263=0,"",E263/$E$38)</f>
        <v/>
      </c>
      <c r="G263" s="148"/>
      <c r="H263" s="147"/>
      <c r="I263" s="138" t="n">
        <f aca="false">G263+H263</f>
        <v>0</v>
      </c>
      <c r="J263" s="142" t="str">
        <f aca="false">IF(I263=0,"",I263/E263)</f>
        <v/>
      </c>
      <c r="K263" s="143" t="n">
        <f aca="false">K230+I263</f>
        <v>0</v>
      </c>
      <c r="L263" s="144" t="e">
        <f aca="false">K263/E263</f>
        <v>#DIV/0!</v>
      </c>
    </row>
    <row r="264" s="111" customFormat="true" ht="12" hidden="false" customHeight="true" outlineLevel="0" collapsed="false">
      <c r="B264" s="170" t="str">
        <f aca="false">IF(B231="","",B231)</f>
        <v/>
      </c>
      <c r="C264" s="172" t="str">
        <f aca="false">IF(C231="","",C231)</f>
        <v/>
      </c>
      <c r="D264" s="172"/>
      <c r="E264" s="141" t="n">
        <f aca="false">E231</f>
        <v>0</v>
      </c>
      <c r="F264" s="139" t="str">
        <f aca="false">IF(E264=0,"",E264/$E$38)</f>
        <v/>
      </c>
      <c r="G264" s="148"/>
      <c r="H264" s="147"/>
      <c r="I264" s="138" t="n">
        <f aca="false">G264+H264</f>
        <v>0</v>
      </c>
      <c r="J264" s="142" t="str">
        <f aca="false">IF(I264=0,"",I264/E264)</f>
        <v/>
      </c>
      <c r="K264" s="143" t="n">
        <f aca="false">K231+I264</f>
        <v>0</v>
      </c>
      <c r="L264" s="144" t="e">
        <f aca="false">K264/E264</f>
        <v>#DIV/0!</v>
      </c>
    </row>
    <row r="265" s="111" customFormat="true" ht="12" hidden="false" customHeight="true" outlineLevel="0" collapsed="false">
      <c r="B265" s="170" t="str">
        <f aca="false">IF(B232="","",B232)</f>
        <v/>
      </c>
      <c r="C265" s="172" t="str">
        <f aca="false">IF(C232="","",C232)</f>
        <v/>
      </c>
      <c r="D265" s="172"/>
      <c r="E265" s="141" t="n">
        <f aca="false">E232</f>
        <v>0</v>
      </c>
      <c r="F265" s="139" t="str">
        <f aca="false">IF(E265=0,"",E265/$E$38)</f>
        <v/>
      </c>
      <c r="G265" s="148"/>
      <c r="H265" s="147"/>
      <c r="I265" s="138" t="n">
        <f aca="false">G265+H265</f>
        <v>0</v>
      </c>
      <c r="J265" s="142" t="str">
        <f aca="false">IF(I265=0,"",I265/E265)</f>
        <v/>
      </c>
      <c r="K265" s="143" t="n">
        <f aca="false">K232+I265</f>
        <v>0</v>
      </c>
      <c r="L265" s="144" t="e">
        <f aca="false">K265/E265</f>
        <v>#DIV/0!</v>
      </c>
    </row>
    <row r="266" s="111" customFormat="true" ht="12" hidden="false" customHeight="true" outlineLevel="0" collapsed="false">
      <c r="B266" s="170" t="str">
        <f aca="false">IF(B233="","",B233)</f>
        <v/>
      </c>
      <c r="C266" s="172" t="str">
        <f aca="false">IF(C233="","",C233)</f>
        <v/>
      </c>
      <c r="D266" s="172"/>
      <c r="E266" s="141" t="n">
        <f aca="false">E233</f>
        <v>0</v>
      </c>
      <c r="F266" s="139" t="str">
        <f aca="false">IF(E266=0,"",E266/$E$38)</f>
        <v/>
      </c>
      <c r="G266" s="148"/>
      <c r="H266" s="147"/>
      <c r="I266" s="138" t="n">
        <f aca="false">G266+H266</f>
        <v>0</v>
      </c>
      <c r="J266" s="142" t="str">
        <f aca="false">IF(I266=0,"",I266/E266)</f>
        <v/>
      </c>
      <c r="K266" s="143" t="n">
        <f aca="false">K233+I266</f>
        <v>0</v>
      </c>
      <c r="L266" s="144" t="e">
        <f aca="false">K266/E266</f>
        <v>#DIV/0!</v>
      </c>
    </row>
    <row r="267" s="111" customFormat="true" ht="12" hidden="false" customHeight="true" outlineLevel="0" collapsed="false">
      <c r="B267" s="170" t="str">
        <f aca="false">IF(B234="","",B234)</f>
        <v/>
      </c>
      <c r="C267" s="172" t="str">
        <f aca="false">IF(C234="","",C234)</f>
        <v/>
      </c>
      <c r="D267" s="172"/>
      <c r="E267" s="141" t="n">
        <f aca="false">E234</f>
        <v>0</v>
      </c>
      <c r="F267" s="139" t="str">
        <f aca="false">IF(E267=0,"",E267/$E$38)</f>
        <v/>
      </c>
      <c r="G267" s="148"/>
      <c r="H267" s="147"/>
      <c r="I267" s="138" t="n">
        <f aca="false">G267+H267</f>
        <v>0</v>
      </c>
      <c r="J267" s="142" t="str">
        <f aca="false">IF(I267=0,"",I267/E267)</f>
        <v/>
      </c>
      <c r="K267" s="143" t="n">
        <f aca="false">K234+I267</f>
        <v>0</v>
      </c>
      <c r="L267" s="144" t="e">
        <f aca="false">K267/E267</f>
        <v>#DIV/0!</v>
      </c>
    </row>
    <row r="268" s="111" customFormat="true" ht="12" hidden="false" customHeight="true" outlineLevel="0" collapsed="false">
      <c r="B268" s="152"/>
      <c r="C268" s="152"/>
      <c r="D268" s="152"/>
      <c r="E268" s="153" t="s">
        <v>105</v>
      </c>
      <c r="F268" s="153"/>
      <c r="G268" s="176" t="n">
        <f aca="false">SUM(G244:G267)</f>
        <v>0</v>
      </c>
      <c r="H268" s="177" t="n">
        <f aca="false">SUM(H244:H267)</f>
        <v>0</v>
      </c>
      <c r="I268" s="177" t="n">
        <f aca="false">SUM(I244:I267)</f>
        <v>0</v>
      </c>
      <c r="J268" s="156" t="e">
        <f aca="false">I268/$E$38</f>
        <v>#DIV/0!</v>
      </c>
      <c r="K268" s="178"/>
      <c r="L268" s="178"/>
    </row>
    <row r="269" s="111" customFormat="true" ht="18" hidden="false" customHeight="true" outlineLevel="0" collapsed="false">
      <c r="A269" s="158"/>
      <c r="B269" s="159"/>
      <c r="C269" s="159"/>
      <c r="D269" s="160" t="s">
        <v>106</v>
      </c>
      <c r="E269" s="179" t="n">
        <f aca="false">SUM(E244:E268)</f>
        <v>0</v>
      </c>
      <c r="F269" s="162" t="n">
        <f aca="false">SUM(F244:F268)</f>
        <v>0</v>
      </c>
      <c r="G269" s="181" t="n">
        <f aca="false">G268+G236</f>
        <v>0</v>
      </c>
      <c r="H269" s="181" t="n">
        <f aca="false">H268+H236</f>
        <v>0</v>
      </c>
      <c r="I269" s="181" t="n">
        <f aca="false">I268+I236</f>
        <v>0</v>
      </c>
      <c r="J269" s="182" t="e">
        <f aca="false">J268+J236</f>
        <v>#DIV/0!</v>
      </c>
      <c r="K269" s="178"/>
      <c r="L269" s="178"/>
    </row>
    <row r="270" customFormat="false" ht="6" hidden="false" customHeight="true" outlineLevel="0" collapsed="false"/>
    <row r="271" s="168" customFormat="true" ht="15.75" hidden="false" customHeight="true" outlineLevel="0" collapsed="false">
      <c r="A271" s="164" t="s">
        <v>107</v>
      </c>
      <c r="B271" s="164"/>
      <c r="C271" s="164"/>
      <c r="D271" s="183" t="str">
        <f aca="false">IF(D238="","",D238)</f>
        <v/>
      </c>
      <c r="E271" s="183"/>
      <c r="F271" s="183"/>
      <c r="G271" s="164"/>
      <c r="H271" s="164" t="s">
        <v>108</v>
      </c>
      <c r="I271" s="184"/>
      <c r="J271" s="184"/>
      <c r="K271" s="184"/>
      <c r="L271" s="184"/>
    </row>
    <row r="272" s="168" customFormat="true" ht="15.75" hidden="false" customHeight="true" outlineLevel="0" collapsed="false">
      <c r="A272" s="164" t="s">
        <v>109</v>
      </c>
      <c r="B272" s="164"/>
      <c r="C272" s="164"/>
      <c r="D272" s="183" t="str">
        <f aca="false">IF(D239="","",D239)</f>
        <v/>
      </c>
      <c r="E272" s="183"/>
      <c r="F272" s="183"/>
      <c r="G272" s="164"/>
      <c r="H272" s="164" t="s">
        <v>110</v>
      </c>
      <c r="I272" s="185" t="str">
        <f aca="false">IF(I239="","",I239)</f>
        <v/>
      </c>
      <c r="J272" s="185"/>
      <c r="K272" s="185"/>
      <c r="L272" s="185"/>
    </row>
    <row r="273" s="168" customFormat="true" ht="15.75" hidden="false" customHeight="true" outlineLevel="0" collapsed="false">
      <c r="C273" s="164" t="s">
        <v>111</v>
      </c>
      <c r="D273" s="183" t="str">
        <f aca="false">IF(D240="","",D240)</f>
        <v/>
      </c>
      <c r="E273" s="183"/>
      <c r="F273" s="183"/>
      <c r="G273" s="164"/>
      <c r="H273" s="169" t="s">
        <v>112</v>
      </c>
      <c r="I273" s="184" t="str">
        <f aca="false">IF(I240="","",I240)</f>
        <v/>
      </c>
      <c r="J273" s="184"/>
      <c r="K273" s="184"/>
      <c r="L273" s="184"/>
    </row>
    <row r="274" customFormat="false" ht="16.5" hidden="false" customHeight="true" outlineLevel="0" collapsed="false">
      <c r="F274" s="105"/>
      <c r="G274" s="125" t="s">
        <v>121</v>
      </c>
      <c r="H274" s="125"/>
      <c r="I274" s="125"/>
      <c r="J274" s="125"/>
      <c r="K274" s="125"/>
      <c r="L274" s="125"/>
    </row>
    <row r="275" s="111" customFormat="true" ht="17.25" hidden="false" customHeight="true" outlineLevel="0" collapsed="false">
      <c r="B275" s="126" t="s">
        <v>96</v>
      </c>
      <c r="C275" s="127" t="s">
        <v>97</v>
      </c>
      <c r="D275" s="127"/>
      <c r="E275" s="128" t="s">
        <v>66</v>
      </c>
      <c r="F275" s="129" t="s">
        <v>98</v>
      </c>
      <c r="G275" s="130" t="s">
        <v>99</v>
      </c>
      <c r="H275" s="130"/>
      <c r="I275" s="130"/>
      <c r="J275" s="130"/>
      <c r="K275" s="131" t="s">
        <v>100</v>
      </c>
      <c r="L275" s="131"/>
    </row>
    <row r="276" s="111" customFormat="true" ht="17.25" hidden="false" customHeight="true" outlineLevel="0" collapsed="false">
      <c r="B276" s="126"/>
      <c r="C276" s="127"/>
      <c r="D276" s="127"/>
      <c r="E276" s="128"/>
      <c r="F276" s="129"/>
      <c r="G276" s="132" t="s">
        <v>68</v>
      </c>
      <c r="H276" s="133" t="s">
        <v>101</v>
      </c>
      <c r="I276" s="133" t="s">
        <v>102</v>
      </c>
      <c r="J276" s="134" t="s">
        <v>103</v>
      </c>
      <c r="K276" s="135" t="s">
        <v>104</v>
      </c>
      <c r="L276" s="134" t="s">
        <v>103</v>
      </c>
    </row>
    <row r="277" s="111" customFormat="true" ht="12" hidden="false" customHeight="true" outlineLevel="0" collapsed="false">
      <c r="B277" s="170" t="str">
        <f aca="false">IF(B244="","",B244)</f>
        <v/>
      </c>
      <c r="C277" s="171" t="str">
        <f aca="false">IF(C244="","",C244)</f>
        <v/>
      </c>
      <c r="D277" s="171"/>
      <c r="E277" s="141" t="n">
        <f aca="false">E244</f>
        <v>0</v>
      </c>
      <c r="F277" s="139" t="str">
        <f aca="false">IF(E277=0,"",E277/$E$38)</f>
        <v/>
      </c>
      <c r="G277" s="140"/>
      <c r="H277" s="147"/>
      <c r="I277" s="138" t="n">
        <f aca="false">G277+H277</f>
        <v>0</v>
      </c>
      <c r="J277" s="142" t="str">
        <f aca="false">IF(I277=0,"",I277/E277)</f>
        <v/>
      </c>
      <c r="K277" s="143" t="n">
        <f aca="false">K244+I277</f>
        <v>0</v>
      </c>
      <c r="L277" s="144" t="e">
        <f aca="false">K277/E277</f>
        <v>#DIV/0!</v>
      </c>
    </row>
    <row r="278" s="111" customFormat="true" ht="12" hidden="false" customHeight="true" outlineLevel="0" collapsed="false">
      <c r="B278" s="170" t="str">
        <f aca="false">IF(B245="","",B245)</f>
        <v/>
      </c>
      <c r="C278" s="172" t="str">
        <f aca="false">IF(C245="","",C245)</f>
        <v/>
      </c>
      <c r="D278" s="172"/>
      <c r="E278" s="141" t="n">
        <f aca="false">E245</f>
        <v>0</v>
      </c>
      <c r="F278" s="139" t="str">
        <f aca="false">IF(E278=0,"",E278/$E$38)</f>
        <v/>
      </c>
      <c r="G278" s="148"/>
      <c r="H278" s="147"/>
      <c r="I278" s="138" t="n">
        <f aca="false">G278+H278</f>
        <v>0</v>
      </c>
      <c r="J278" s="142" t="str">
        <f aca="false">IF(I278=0,"",I278/E278)</f>
        <v/>
      </c>
      <c r="K278" s="143" t="n">
        <f aca="false">K245+I278</f>
        <v>0</v>
      </c>
      <c r="L278" s="144" t="e">
        <f aca="false">K278/E278</f>
        <v>#DIV/0!</v>
      </c>
    </row>
    <row r="279" s="111" customFormat="true" ht="12" hidden="false" customHeight="true" outlineLevel="0" collapsed="false">
      <c r="B279" s="170" t="str">
        <f aca="false">IF(B246="","",B246)</f>
        <v/>
      </c>
      <c r="C279" s="172" t="str">
        <f aca="false">IF(C246="","",C246)</f>
        <v/>
      </c>
      <c r="D279" s="172"/>
      <c r="E279" s="141" t="n">
        <f aca="false">E246</f>
        <v>0</v>
      </c>
      <c r="F279" s="139" t="str">
        <f aca="false">IF(E279=0,"",E279/$E$38)</f>
        <v/>
      </c>
      <c r="G279" s="148"/>
      <c r="H279" s="147"/>
      <c r="I279" s="138" t="n">
        <f aca="false">G279+H279</f>
        <v>0</v>
      </c>
      <c r="J279" s="142" t="str">
        <f aca="false">IF(I279=0,"",I279/E279)</f>
        <v/>
      </c>
      <c r="K279" s="143" t="n">
        <f aca="false">K246+I279</f>
        <v>0</v>
      </c>
      <c r="L279" s="144" t="e">
        <f aca="false">K279/E279</f>
        <v>#DIV/0!</v>
      </c>
    </row>
    <row r="280" s="111" customFormat="true" ht="12" hidden="false" customHeight="true" outlineLevel="0" collapsed="false">
      <c r="B280" s="170" t="str">
        <f aca="false">IF(B247="","",B247)</f>
        <v/>
      </c>
      <c r="C280" s="172" t="str">
        <f aca="false">IF(C247="","",C247)</f>
        <v/>
      </c>
      <c r="D280" s="172"/>
      <c r="E280" s="141" t="n">
        <f aca="false">E247</f>
        <v>0</v>
      </c>
      <c r="F280" s="139" t="str">
        <f aca="false">IF(E280=0,"",E280/$E$38)</f>
        <v/>
      </c>
      <c r="G280" s="148"/>
      <c r="H280" s="147"/>
      <c r="I280" s="138" t="n">
        <f aca="false">G280+H280</f>
        <v>0</v>
      </c>
      <c r="J280" s="142" t="str">
        <f aca="false">IF(I280=0,"",I280/E280)</f>
        <v/>
      </c>
      <c r="K280" s="143" t="n">
        <f aca="false">K247+I280</f>
        <v>0</v>
      </c>
      <c r="L280" s="144" t="e">
        <f aca="false">K280/E280</f>
        <v>#DIV/0!</v>
      </c>
    </row>
    <row r="281" s="111" customFormat="true" ht="12" hidden="false" customHeight="true" outlineLevel="0" collapsed="false">
      <c r="B281" s="170" t="str">
        <f aca="false">IF(B248="","",B248)</f>
        <v/>
      </c>
      <c r="C281" s="172" t="str">
        <f aca="false">IF(C248="","",C248)</f>
        <v/>
      </c>
      <c r="D281" s="172"/>
      <c r="E281" s="141" t="n">
        <f aca="false">E248</f>
        <v>0</v>
      </c>
      <c r="F281" s="139" t="str">
        <f aca="false">IF(E281=0,"",E281/$E$38)</f>
        <v/>
      </c>
      <c r="G281" s="148"/>
      <c r="H281" s="147"/>
      <c r="I281" s="138" t="n">
        <f aca="false">G281+H281</f>
        <v>0</v>
      </c>
      <c r="J281" s="142" t="str">
        <f aca="false">IF(I281=0,"",I281/E281)</f>
        <v/>
      </c>
      <c r="K281" s="143" t="n">
        <f aca="false">K248+I281</f>
        <v>0</v>
      </c>
      <c r="L281" s="144" t="e">
        <f aca="false">K281/E281</f>
        <v>#DIV/0!</v>
      </c>
    </row>
    <row r="282" s="111" customFormat="true" ht="12" hidden="false" customHeight="true" outlineLevel="0" collapsed="false">
      <c r="B282" s="170" t="str">
        <f aca="false">IF(B249="","",B249)</f>
        <v/>
      </c>
      <c r="C282" s="172" t="str">
        <f aca="false">IF(C249="","",C249)</f>
        <v/>
      </c>
      <c r="D282" s="172"/>
      <c r="E282" s="141" t="n">
        <f aca="false">E249</f>
        <v>0</v>
      </c>
      <c r="F282" s="139" t="str">
        <f aca="false">IF(E282=0,"",E282/$E$38)</f>
        <v/>
      </c>
      <c r="G282" s="148"/>
      <c r="H282" s="186"/>
      <c r="I282" s="138" t="n">
        <f aca="false">G282+H282</f>
        <v>0</v>
      </c>
      <c r="J282" s="142" t="str">
        <f aca="false">IF(I282=0,"",I282/E282)</f>
        <v/>
      </c>
      <c r="K282" s="143" t="n">
        <f aca="false">K249+I282</f>
        <v>0</v>
      </c>
      <c r="L282" s="144" t="e">
        <f aca="false">K282/E282</f>
        <v>#DIV/0!</v>
      </c>
    </row>
    <row r="283" s="111" customFormat="true" ht="12" hidden="false" customHeight="true" outlineLevel="0" collapsed="false">
      <c r="B283" s="170" t="str">
        <f aca="false">IF(B250="","",B250)</f>
        <v/>
      </c>
      <c r="C283" s="172" t="str">
        <f aca="false">IF(C250="","",C250)</f>
        <v/>
      </c>
      <c r="D283" s="172"/>
      <c r="E283" s="141" t="n">
        <f aca="false">E250</f>
        <v>0</v>
      </c>
      <c r="F283" s="139" t="str">
        <f aca="false">IF(E283=0,"",E283/$E$38)</f>
        <v/>
      </c>
      <c r="G283" s="148"/>
      <c r="H283" s="147"/>
      <c r="I283" s="138" t="n">
        <f aca="false">G283+H283</f>
        <v>0</v>
      </c>
      <c r="J283" s="142" t="str">
        <f aca="false">IF(I283=0,"",I283/E283)</f>
        <v/>
      </c>
      <c r="K283" s="143" t="n">
        <f aca="false">K250+I283</f>
        <v>0</v>
      </c>
      <c r="L283" s="144" t="e">
        <f aca="false">K283/E283</f>
        <v>#DIV/0!</v>
      </c>
    </row>
    <row r="284" s="111" customFormat="true" ht="12" hidden="false" customHeight="true" outlineLevel="0" collapsed="false">
      <c r="B284" s="170" t="str">
        <f aca="false">IF(B251="","",B251)</f>
        <v/>
      </c>
      <c r="C284" s="172" t="str">
        <f aca="false">IF(C251="","",C251)</f>
        <v/>
      </c>
      <c r="D284" s="172"/>
      <c r="E284" s="141" t="n">
        <f aca="false">E251</f>
        <v>0</v>
      </c>
      <c r="F284" s="139" t="str">
        <f aca="false">IF(E284=0,"",E284/$E$38)</f>
        <v/>
      </c>
      <c r="G284" s="148"/>
      <c r="H284" s="147"/>
      <c r="I284" s="138" t="n">
        <f aca="false">G284+H284</f>
        <v>0</v>
      </c>
      <c r="J284" s="142" t="str">
        <f aca="false">IF(I284=0,"",I284/E284)</f>
        <v/>
      </c>
      <c r="K284" s="143" t="n">
        <f aca="false">K251+I284</f>
        <v>0</v>
      </c>
      <c r="L284" s="144" t="e">
        <f aca="false">K284/E284</f>
        <v>#DIV/0!</v>
      </c>
    </row>
    <row r="285" s="111" customFormat="true" ht="12" hidden="false" customHeight="true" outlineLevel="0" collapsed="false">
      <c r="B285" s="170" t="str">
        <f aca="false">IF(B252="","",B252)</f>
        <v/>
      </c>
      <c r="C285" s="172" t="str">
        <f aca="false">IF(C252="","",C252)</f>
        <v/>
      </c>
      <c r="D285" s="172"/>
      <c r="E285" s="141" t="n">
        <f aca="false">E252</f>
        <v>0</v>
      </c>
      <c r="F285" s="139" t="str">
        <f aca="false">IF(E285=0,"",E285/$E$38)</f>
        <v/>
      </c>
      <c r="G285" s="148"/>
      <c r="H285" s="147"/>
      <c r="I285" s="138" t="n">
        <f aca="false">G285+H285</f>
        <v>0</v>
      </c>
      <c r="J285" s="142" t="str">
        <f aca="false">IF(I285=0,"",I285/E285)</f>
        <v/>
      </c>
      <c r="K285" s="143" t="n">
        <f aca="false">K252+I285</f>
        <v>0</v>
      </c>
      <c r="L285" s="144" t="e">
        <f aca="false">K285/E285</f>
        <v>#DIV/0!</v>
      </c>
    </row>
    <row r="286" s="111" customFormat="true" ht="12" hidden="false" customHeight="true" outlineLevel="0" collapsed="false">
      <c r="B286" s="170" t="str">
        <f aca="false">IF(B253="","",B253)</f>
        <v/>
      </c>
      <c r="C286" s="172" t="str">
        <f aca="false">IF(C253="","",C253)</f>
        <v/>
      </c>
      <c r="D286" s="172"/>
      <c r="E286" s="141" t="n">
        <f aca="false">E253</f>
        <v>0</v>
      </c>
      <c r="F286" s="139" t="str">
        <f aca="false">IF(E286=0,"",E286/$E$38)</f>
        <v/>
      </c>
      <c r="G286" s="148"/>
      <c r="H286" s="147"/>
      <c r="I286" s="138" t="n">
        <f aca="false">G286+H286</f>
        <v>0</v>
      </c>
      <c r="J286" s="142" t="str">
        <f aca="false">IF(I286=0,"",I286/E286)</f>
        <v/>
      </c>
      <c r="K286" s="143" t="n">
        <f aca="false">K253+I286</f>
        <v>0</v>
      </c>
      <c r="L286" s="144" t="e">
        <f aca="false">K286/E286</f>
        <v>#DIV/0!</v>
      </c>
    </row>
    <row r="287" s="111" customFormat="true" ht="12" hidden="false" customHeight="true" outlineLevel="0" collapsed="false">
      <c r="B287" s="170" t="str">
        <f aca="false">IF(B254="","",B254)</f>
        <v/>
      </c>
      <c r="C287" s="172" t="str">
        <f aca="false">IF(C254="","",C254)</f>
        <v/>
      </c>
      <c r="D287" s="172"/>
      <c r="E287" s="141" t="n">
        <f aca="false">E254</f>
        <v>0</v>
      </c>
      <c r="F287" s="139" t="str">
        <f aca="false">IF(E287=0,"",E287/$E$38)</f>
        <v/>
      </c>
      <c r="G287" s="148"/>
      <c r="H287" s="147"/>
      <c r="I287" s="138" t="n">
        <f aca="false">G287+H287</f>
        <v>0</v>
      </c>
      <c r="J287" s="142" t="str">
        <f aca="false">IF(I287=0,"",I287/E287)</f>
        <v/>
      </c>
      <c r="K287" s="143" t="n">
        <f aca="false">K254+I287</f>
        <v>0</v>
      </c>
      <c r="L287" s="144" t="e">
        <f aca="false">K287/E287</f>
        <v>#DIV/0!</v>
      </c>
    </row>
    <row r="288" s="111" customFormat="true" ht="12" hidden="false" customHeight="true" outlineLevel="0" collapsed="false">
      <c r="B288" s="170" t="str">
        <f aca="false">IF(B255="","",B255)</f>
        <v/>
      </c>
      <c r="C288" s="172" t="str">
        <f aca="false">IF(C255="","",C255)</f>
        <v/>
      </c>
      <c r="D288" s="172"/>
      <c r="E288" s="141" t="n">
        <f aca="false">E255</f>
        <v>0</v>
      </c>
      <c r="F288" s="139" t="str">
        <f aca="false">IF(E288=0,"",E288/$E$38)</f>
        <v/>
      </c>
      <c r="G288" s="148"/>
      <c r="H288" s="147"/>
      <c r="I288" s="138" t="n">
        <f aca="false">G288+H288</f>
        <v>0</v>
      </c>
      <c r="J288" s="142" t="str">
        <f aca="false">IF(I288=0,"",I288/E288)</f>
        <v/>
      </c>
      <c r="K288" s="143" t="n">
        <f aca="false">K255+I288</f>
        <v>0</v>
      </c>
      <c r="L288" s="144" t="e">
        <f aca="false">K288/E288</f>
        <v>#DIV/0!</v>
      </c>
    </row>
    <row r="289" s="111" customFormat="true" ht="12" hidden="false" customHeight="true" outlineLevel="0" collapsed="false">
      <c r="B289" s="170" t="str">
        <f aca="false">IF(B256="","",B256)</f>
        <v/>
      </c>
      <c r="C289" s="172" t="str">
        <f aca="false">IF(C256="","",C256)</f>
        <v/>
      </c>
      <c r="D289" s="172"/>
      <c r="E289" s="141" t="n">
        <f aca="false">E256</f>
        <v>0</v>
      </c>
      <c r="F289" s="139" t="str">
        <f aca="false">IF(E289=0,"",E289/$E$38)</f>
        <v/>
      </c>
      <c r="G289" s="148"/>
      <c r="H289" s="147"/>
      <c r="I289" s="138" t="n">
        <f aca="false">G289+H289</f>
        <v>0</v>
      </c>
      <c r="J289" s="142" t="str">
        <f aca="false">IF(I289=0,"",I289/E289)</f>
        <v/>
      </c>
      <c r="K289" s="143" t="n">
        <f aca="false">K256+I289</f>
        <v>0</v>
      </c>
      <c r="L289" s="144" t="e">
        <f aca="false">K289/E289</f>
        <v>#DIV/0!</v>
      </c>
    </row>
    <row r="290" s="111" customFormat="true" ht="12" hidden="false" customHeight="true" outlineLevel="0" collapsed="false">
      <c r="B290" s="170" t="str">
        <f aca="false">IF(B257="","",B257)</f>
        <v/>
      </c>
      <c r="C290" s="172" t="str">
        <f aca="false">IF(C257="","",C257)</f>
        <v/>
      </c>
      <c r="D290" s="172"/>
      <c r="E290" s="141" t="n">
        <f aca="false">E257</f>
        <v>0</v>
      </c>
      <c r="F290" s="139" t="str">
        <f aca="false">IF(E290=0,"",E290/$E$38)</f>
        <v/>
      </c>
      <c r="G290" s="148"/>
      <c r="H290" s="147"/>
      <c r="I290" s="138" t="n">
        <f aca="false">G290+H290</f>
        <v>0</v>
      </c>
      <c r="J290" s="142" t="str">
        <f aca="false">IF(I290=0,"",I290/E290)</f>
        <v/>
      </c>
      <c r="K290" s="143" t="n">
        <f aca="false">K257+I290</f>
        <v>0</v>
      </c>
      <c r="L290" s="144" t="e">
        <f aca="false">K290/E290</f>
        <v>#DIV/0!</v>
      </c>
    </row>
    <row r="291" s="111" customFormat="true" ht="12" hidden="false" customHeight="true" outlineLevel="0" collapsed="false">
      <c r="B291" s="170" t="str">
        <f aca="false">IF(B258="","",B258)</f>
        <v/>
      </c>
      <c r="C291" s="172" t="str">
        <f aca="false">IF(C258="","",C258)</f>
        <v/>
      </c>
      <c r="D291" s="172"/>
      <c r="E291" s="141" t="n">
        <f aca="false">E258</f>
        <v>0</v>
      </c>
      <c r="F291" s="139" t="str">
        <f aca="false">IF(E291=0,"",E291/$E$38)</f>
        <v/>
      </c>
      <c r="G291" s="148"/>
      <c r="H291" s="147"/>
      <c r="I291" s="138" t="n">
        <f aca="false">G291+H291</f>
        <v>0</v>
      </c>
      <c r="J291" s="142" t="str">
        <f aca="false">IF(I291=0,"",I291/E291)</f>
        <v/>
      </c>
      <c r="K291" s="143" t="n">
        <f aca="false">K258+I291</f>
        <v>0</v>
      </c>
      <c r="L291" s="144" t="e">
        <f aca="false">K291/E291</f>
        <v>#DIV/0!</v>
      </c>
    </row>
    <row r="292" s="111" customFormat="true" ht="12" hidden="false" customHeight="true" outlineLevel="0" collapsed="false">
      <c r="B292" s="170" t="str">
        <f aca="false">IF(B259="","",B259)</f>
        <v/>
      </c>
      <c r="C292" s="172" t="str">
        <f aca="false">IF(C259="","",C259)</f>
        <v/>
      </c>
      <c r="D292" s="172"/>
      <c r="E292" s="141" t="n">
        <f aca="false">E259</f>
        <v>0</v>
      </c>
      <c r="F292" s="139" t="str">
        <f aca="false">IF(E292=0,"",E292/$E$38)</f>
        <v/>
      </c>
      <c r="G292" s="148"/>
      <c r="H292" s="147"/>
      <c r="I292" s="138" t="n">
        <f aca="false">G292+H292</f>
        <v>0</v>
      </c>
      <c r="J292" s="142" t="str">
        <f aca="false">IF(I292=0,"",I292/E292)</f>
        <v/>
      </c>
      <c r="K292" s="143" t="n">
        <f aca="false">K259+I292</f>
        <v>0</v>
      </c>
      <c r="L292" s="144" t="e">
        <f aca="false">K292/E292</f>
        <v>#DIV/0!</v>
      </c>
    </row>
    <row r="293" s="111" customFormat="true" ht="12" hidden="false" customHeight="true" outlineLevel="0" collapsed="false">
      <c r="B293" s="170" t="str">
        <f aca="false">IF(B260="","",B260)</f>
        <v/>
      </c>
      <c r="C293" s="172" t="str">
        <f aca="false">IF(C260="","",C260)</f>
        <v/>
      </c>
      <c r="D293" s="172"/>
      <c r="E293" s="141" t="n">
        <f aca="false">E260</f>
        <v>0</v>
      </c>
      <c r="F293" s="139" t="str">
        <f aca="false">IF(E293=0,"",E293/$E$38)</f>
        <v/>
      </c>
      <c r="G293" s="148"/>
      <c r="H293" s="147"/>
      <c r="I293" s="138" t="n">
        <f aca="false">G293+H293</f>
        <v>0</v>
      </c>
      <c r="J293" s="142" t="str">
        <f aca="false">IF(I293=0,"",I293/E293)</f>
        <v/>
      </c>
      <c r="K293" s="143" t="n">
        <f aca="false">K260+I293</f>
        <v>0</v>
      </c>
      <c r="L293" s="144" t="e">
        <f aca="false">K293/E293</f>
        <v>#DIV/0!</v>
      </c>
    </row>
    <row r="294" s="111" customFormat="true" ht="12" hidden="false" customHeight="true" outlineLevel="0" collapsed="false">
      <c r="B294" s="170" t="str">
        <f aca="false">IF(B261="","",B261)</f>
        <v/>
      </c>
      <c r="C294" s="172" t="str">
        <f aca="false">IF(C261="","",C261)</f>
        <v/>
      </c>
      <c r="D294" s="172"/>
      <c r="E294" s="141" t="n">
        <f aca="false">E261</f>
        <v>0</v>
      </c>
      <c r="F294" s="139" t="str">
        <f aca="false">IF(E294=0,"",E294/$E$38)</f>
        <v/>
      </c>
      <c r="G294" s="148"/>
      <c r="H294" s="147"/>
      <c r="I294" s="138" t="n">
        <f aca="false">G294+H294</f>
        <v>0</v>
      </c>
      <c r="J294" s="142" t="str">
        <f aca="false">IF(I294=0,"",I294/E294)</f>
        <v/>
      </c>
      <c r="K294" s="143" t="n">
        <f aca="false">K261+I294</f>
        <v>0</v>
      </c>
      <c r="L294" s="144" t="e">
        <f aca="false">K294/E294</f>
        <v>#DIV/0!</v>
      </c>
    </row>
    <row r="295" s="111" customFormat="true" ht="12" hidden="false" customHeight="true" outlineLevel="0" collapsed="false">
      <c r="B295" s="170" t="str">
        <f aca="false">IF(B262="","",B262)</f>
        <v/>
      </c>
      <c r="C295" s="172" t="str">
        <f aca="false">IF(C262="","",C262)</f>
        <v/>
      </c>
      <c r="D295" s="172"/>
      <c r="E295" s="141" t="n">
        <f aca="false">E262</f>
        <v>0</v>
      </c>
      <c r="F295" s="139" t="str">
        <f aca="false">IF(E295=0,"",E295/$E$38)</f>
        <v/>
      </c>
      <c r="G295" s="148"/>
      <c r="H295" s="147"/>
      <c r="I295" s="138" t="n">
        <f aca="false">G295+H295</f>
        <v>0</v>
      </c>
      <c r="J295" s="142" t="str">
        <f aca="false">IF(I295=0,"",I295/E295)</f>
        <v/>
      </c>
      <c r="K295" s="143" t="n">
        <f aca="false">K262+I295</f>
        <v>0</v>
      </c>
      <c r="L295" s="144" t="e">
        <f aca="false">K295/E295</f>
        <v>#DIV/0!</v>
      </c>
    </row>
    <row r="296" s="111" customFormat="true" ht="12" hidden="false" customHeight="true" outlineLevel="0" collapsed="false">
      <c r="B296" s="170" t="str">
        <f aca="false">IF(B263="","",B263)</f>
        <v/>
      </c>
      <c r="C296" s="172" t="str">
        <f aca="false">IF(C263="","",C263)</f>
        <v/>
      </c>
      <c r="D296" s="172"/>
      <c r="E296" s="141" t="n">
        <f aca="false">E263</f>
        <v>0</v>
      </c>
      <c r="F296" s="139" t="str">
        <f aca="false">IF(E296=0,"",E296/$E$38)</f>
        <v/>
      </c>
      <c r="G296" s="148"/>
      <c r="H296" s="147"/>
      <c r="I296" s="138" t="n">
        <f aca="false">G296+H296</f>
        <v>0</v>
      </c>
      <c r="J296" s="142" t="str">
        <f aca="false">IF(I296=0,"",I296/E296)</f>
        <v/>
      </c>
      <c r="K296" s="143" t="n">
        <f aca="false">K263+I296</f>
        <v>0</v>
      </c>
      <c r="L296" s="144" t="e">
        <f aca="false">K296/E296</f>
        <v>#DIV/0!</v>
      </c>
    </row>
    <row r="297" s="111" customFormat="true" ht="12" hidden="false" customHeight="true" outlineLevel="0" collapsed="false">
      <c r="B297" s="170" t="str">
        <f aca="false">IF(B264="","",B264)</f>
        <v/>
      </c>
      <c r="C297" s="172" t="str">
        <f aca="false">IF(C264="","",C264)</f>
        <v/>
      </c>
      <c r="D297" s="172"/>
      <c r="E297" s="141" t="n">
        <f aca="false">E264</f>
        <v>0</v>
      </c>
      <c r="F297" s="139" t="str">
        <f aca="false">IF(E297=0,"",E297/$E$38)</f>
        <v/>
      </c>
      <c r="G297" s="148"/>
      <c r="H297" s="147"/>
      <c r="I297" s="138" t="n">
        <f aca="false">G297+H297</f>
        <v>0</v>
      </c>
      <c r="J297" s="142" t="str">
        <f aca="false">IF(I297=0,"",I297/E297)</f>
        <v/>
      </c>
      <c r="K297" s="143" t="n">
        <f aca="false">K264+I297</f>
        <v>0</v>
      </c>
      <c r="L297" s="144" t="e">
        <f aca="false">K297/E297</f>
        <v>#DIV/0!</v>
      </c>
    </row>
    <row r="298" s="111" customFormat="true" ht="12" hidden="false" customHeight="true" outlineLevel="0" collapsed="false">
      <c r="B298" s="170" t="str">
        <f aca="false">IF(B265="","",B265)</f>
        <v/>
      </c>
      <c r="C298" s="172" t="str">
        <f aca="false">IF(C265="","",C265)</f>
        <v/>
      </c>
      <c r="D298" s="172"/>
      <c r="E298" s="141" t="n">
        <f aca="false">E265</f>
        <v>0</v>
      </c>
      <c r="F298" s="139" t="str">
        <f aca="false">IF(E298=0,"",E298/$E$38)</f>
        <v/>
      </c>
      <c r="G298" s="148"/>
      <c r="H298" s="147"/>
      <c r="I298" s="138" t="n">
        <f aca="false">G298+H298</f>
        <v>0</v>
      </c>
      <c r="J298" s="142" t="str">
        <f aca="false">IF(I298=0,"",I298/E298)</f>
        <v/>
      </c>
      <c r="K298" s="143" t="n">
        <f aca="false">K265+I298</f>
        <v>0</v>
      </c>
      <c r="L298" s="144" t="e">
        <f aca="false">K298/E298</f>
        <v>#DIV/0!</v>
      </c>
    </row>
    <row r="299" s="111" customFormat="true" ht="12" hidden="false" customHeight="true" outlineLevel="0" collapsed="false">
      <c r="B299" s="170" t="str">
        <f aca="false">IF(B266="","",B266)</f>
        <v/>
      </c>
      <c r="C299" s="172" t="str">
        <f aca="false">IF(C266="","",C266)</f>
        <v/>
      </c>
      <c r="D299" s="172"/>
      <c r="E299" s="141" t="n">
        <f aca="false">E266</f>
        <v>0</v>
      </c>
      <c r="F299" s="139" t="str">
        <f aca="false">IF(E299=0,"",E299/$E$38)</f>
        <v/>
      </c>
      <c r="G299" s="148"/>
      <c r="H299" s="147"/>
      <c r="I299" s="138" t="n">
        <f aca="false">G299+H299</f>
        <v>0</v>
      </c>
      <c r="J299" s="142" t="str">
        <f aca="false">IF(I299=0,"",I299/E299)</f>
        <v/>
      </c>
      <c r="K299" s="143" t="n">
        <f aca="false">K266+I299</f>
        <v>0</v>
      </c>
      <c r="L299" s="144" t="e">
        <f aca="false">K299/E299</f>
        <v>#DIV/0!</v>
      </c>
    </row>
    <row r="300" s="111" customFormat="true" ht="12" hidden="false" customHeight="true" outlineLevel="0" collapsed="false">
      <c r="B300" s="170" t="str">
        <f aca="false">IF(B267="","",B267)</f>
        <v/>
      </c>
      <c r="C300" s="172" t="str">
        <f aca="false">IF(C267="","",C267)</f>
        <v/>
      </c>
      <c r="D300" s="172"/>
      <c r="E300" s="141" t="n">
        <f aca="false">E267</f>
        <v>0</v>
      </c>
      <c r="F300" s="139" t="str">
        <f aca="false">IF(E300=0,"",E300/$E$38)</f>
        <v/>
      </c>
      <c r="G300" s="148"/>
      <c r="H300" s="147"/>
      <c r="I300" s="138" t="n">
        <f aca="false">G300+H300</f>
        <v>0</v>
      </c>
      <c r="J300" s="142" t="str">
        <f aca="false">IF(I300=0,"",I300/E300)</f>
        <v/>
      </c>
      <c r="K300" s="143" t="n">
        <f aca="false">K267+I300</f>
        <v>0</v>
      </c>
      <c r="L300" s="144" t="e">
        <f aca="false">K300/E300</f>
        <v>#DIV/0!</v>
      </c>
    </row>
    <row r="301" s="111" customFormat="true" ht="12" hidden="false" customHeight="true" outlineLevel="0" collapsed="false">
      <c r="B301" s="152"/>
      <c r="C301" s="152"/>
      <c r="D301" s="152"/>
      <c r="E301" s="153" t="s">
        <v>105</v>
      </c>
      <c r="F301" s="153"/>
      <c r="G301" s="176" t="n">
        <f aca="false">SUM(G277:G300)</f>
        <v>0</v>
      </c>
      <c r="H301" s="177" t="n">
        <f aca="false">SUM(H277:H300)</f>
        <v>0</v>
      </c>
      <c r="I301" s="177" t="n">
        <f aca="false">SUM(I277:I300)</f>
        <v>0</v>
      </c>
      <c r="J301" s="156" t="e">
        <f aca="false">I301/$E$38</f>
        <v>#DIV/0!</v>
      </c>
      <c r="K301" s="178"/>
      <c r="L301" s="178"/>
    </row>
    <row r="302" s="111" customFormat="true" ht="18" hidden="false" customHeight="true" outlineLevel="0" collapsed="false">
      <c r="A302" s="158"/>
      <c r="B302" s="159"/>
      <c r="C302" s="159"/>
      <c r="D302" s="160" t="s">
        <v>106</v>
      </c>
      <c r="E302" s="179" t="n">
        <f aca="false">SUM(E277:E301)</f>
        <v>0</v>
      </c>
      <c r="F302" s="162" t="n">
        <f aca="false">SUM(F277:F301)</f>
        <v>0</v>
      </c>
      <c r="G302" s="181" t="n">
        <f aca="false">G301+G269</f>
        <v>0</v>
      </c>
      <c r="H302" s="181" t="n">
        <f aca="false">H301+H269</f>
        <v>0</v>
      </c>
      <c r="I302" s="181" t="n">
        <f aca="false">I301+I269</f>
        <v>0</v>
      </c>
      <c r="J302" s="182" t="e">
        <f aca="false">J301+J269</f>
        <v>#DIV/0!</v>
      </c>
      <c r="K302" s="178"/>
      <c r="L302" s="178"/>
    </row>
    <row r="303" customFormat="false" ht="6" hidden="false" customHeight="true" outlineLevel="0" collapsed="false"/>
    <row r="304" s="168" customFormat="true" ht="15.75" hidden="false" customHeight="true" outlineLevel="0" collapsed="false">
      <c r="A304" s="164" t="s">
        <v>107</v>
      </c>
      <c r="B304" s="164"/>
      <c r="C304" s="164"/>
      <c r="D304" s="183" t="str">
        <f aca="false">IF(D271="","",D271)</f>
        <v/>
      </c>
      <c r="E304" s="183"/>
      <c r="F304" s="183"/>
      <c r="G304" s="164"/>
      <c r="H304" s="164" t="s">
        <v>108</v>
      </c>
      <c r="I304" s="184"/>
      <c r="J304" s="184"/>
      <c r="K304" s="184"/>
      <c r="L304" s="184"/>
    </row>
    <row r="305" s="168" customFormat="true" ht="15.75" hidden="false" customHeight="true" outlineLevel="0" collapsed="false">
      <c r="A305" s="164" t="s">
        <v>109</v>
      </c>
      <c r="B305" s="164"/>
      <c r="C305" s="164"/>
      <c r="D305" s="183" t="str">
        <f aca="false">IF(D272="","",D272)</f>
        <v/>
      </c>
      <c r="E305" s="183"/>
      <c r="F305" s="183"/>
      <c r="G305" s="164"/>
      <c r="H305" s="164" t="s">
        <v>110</v>
      </c>
      <c r="I305" s="185" t="str">
        <f aca="false">IF(I272="","",I272)</f>
        <v/>
      </c>
      <c r="J305" s="185"/>
      <c r="K305" s="185"/>
      <c r="L305" s="185"/>
    </row>
    <row r="306" s="168" customFormat="true" ht="15.75" hidden="false" customHeight="true" outlineLevel="0" collapsed="false">
      <c r="C306" s="164" t="s">
        <v>111</v>
      </c>
      <c r="D306" s="183" t="str">
        <f aca="false">IF(D273="","",D273)</f>
        <v/>
      </c>
      <c r="E306" s="183"/>
      <c r="F306" s="183"/>
      <c r="G306" s="164"/>
      <c r="H306" s="169" t="s">
        <v>112</v>
      </c>
      <c r="I306" s="184" t="str">
        <f aca="false">IF(I273="","",I273)</f>
        <v/>
      </c>
      <c r="J306" s="184"/>
      <c r="K306" s="184"/>
      <c r="L306" s="184"/>
    </row>
    <row r="307" customFormat="false" ht="16.5" hidden="false" customHeight="true" outlineLevel="0" collapsed="false">
      <c r="F307" s="105"/>
      <c r="G307" s="125" t="s">
        <v>122</v>
      </c>
      <c r="H307" s="125"/>
      <c r="I307" s="125"/>
      <c r="J307" s="125"/>
      <c r="K307" s="125"/>
      <c r="L307" s="125"/>
    </row>
    <row r="308" s="111" customFormat="true" ht="17.25" hidden="false" customHeight="true" outlineLevel="0" collapsed="false">
      <c r="B308" s="126" t="s">
        <v>96</v>
      </c>
      <c r="C308" s="127" t="s">
        <v>97</v>
      </c>
      <c r="D308" s="127"/>
      <c r="E308" s="128" t="s">
        <v>66</v>
      </c>
      <c r="F308" s="129" t="s">
        <v>98</v>
      </c>
      <c r="G308" s="130" t="s">
        <v>99</v>
      </c>
      <c r="H308" s="130"/>
      <c r="I308" s="130"/>
      <c r="J308" s="130"/>
      <c r="K308" s="131" t="s">
        <v>100</v>
      </c>
      <c r="L308" s="131"/>
    </row>
    <row r="309" s="111" customFormat="true" ht="17.25" hidden="false" customHeight="true" outlineLevel="0" collapsed="false">
      <c r="B309" s="126"/>
      <c r="C309" s="127"/>
      <c r="D309" s="127"/>
      <c r="E309" s="128"/>
      <c r="F309" s="129"/>
      <c r="G309" s="132" t="s">
        <v>68</v>
      </c>
      <c r="H309" s="133" t="s">
        <v>101</v>
      </c>
      <c r="I309" s="133" t="s">
        <v>102</v>
      </c>
      <c r="J309" s="134" t="s">
        <v>103</v>
      </c>
      <c r="K309" s="135" t="s">
        <v>104</v>
      </c>
      <c r="L309" s="134" t="s">
        <v>103</v>
      </c>
    </row>
    <row r="310" s="111" customFormat="true" ht="12" hidden="false" customHeight="true" outlineLevel="0" collapsed="false">
      <c r="B310" s="170" t="str">
        <f aca="false">IF(B277="","",B277)</f>
        <v/>
      </c>
      <c r="C310" s="171" t="str">
        <f aca="false">IF(C277="","",C277)</f>
        <v/>
      </c>
      <c r="D310" s="171"/>
      <c r="E310" s="141" t="n">
        <f aca="false">E277</f>
        <v>0</v>
      </c>
      <c r="F310" s="139" t="str">
        <f aca="false">IF(E310=0,"",E310/$E$38)</f>
        <v/>
      </c>
      <c r="G310" s="140"/>
      <c r="H310" s="147"/>
      <c r="I310" s="138" t="n">
        <f aca="false">G310+H310</f>
        <v>0</v>
      </c>
      <c r="J310" s="142" t="str">
        <f aca="false">IF(I310=0,"",I310/E310)</f>
        <v/>
      </c>
      <c r="K310" s="143" t="n">
        <f aca="false">K277+I310</f>
        <v>0</v>
      </c>
      <c r="L310" s="144" t="e">
        <f aca="false">K310/E310</f>
        <v>#DIV/0!</v>
      </c>
    </row>
    <row r="311" s="111" customFormat="true" ht="12" hidden="false" customHeight="true" outlineLevel="0" collapsed="false">
      <c r="B311" s="170" t="str">
        <f aca="false">IF(B278="","",B278)</f>
        <v/>
      </c>
      <c r="C311" s="172" t="str">
        <f aca="false">IF(C278="","",C278)</f>
        <v/>
      </c>
      <c r="D311" s="172"/>
      <c r="E311" s="141" t="n">
        <f aca="false">E278</f>
        <v>0</v>
      </c>
      <c r="F311" s="139" t="str">
        <f aca="false">IF(E311=0,"",E311/$E$38)</f>
        <v/>
      </c>
      <c r="G311" s="148"/>
      <c r="H311" s="147"/>
      <c r="I311" s="138" t="n">
        <f aca="false">G311+H311</f>
        <v>0</v>
      </c>
      <c r="J311" s="142" t="str">
        <f aca="false">IF(I311=0,"",I311/E311)</f>
        <v/>
      </c>
      <c r="K311" s="143" t="n">
        <f aca="false">K278+I311</f>
        <v>0</v>
      </c>
      <c r="L311" s="144" t="e">
        <f aca="false">K311/E311</f>
        <v>#DIV/0!</v>
      </c>
    </row>
    <row r="312" s="111" customFormat="true" ht="12" hidden="false" customHeight="true" outlineLevel="0" collapsed="false">
      <c r="B312" s="170" t="str">
        <f aca="false">IF(B279="","",B279)</f>
        <v/>
      </c>
      <c r="C312" s="172" t="str">
        <f aca="false">IF(C279="","",C279)</f>
        <v/>
      </c>
      <c r="D312" s="172"/>
      <c r="E312" s="141" t="n">
        <f aca="false">E279</f>
        <v>0</v>
      </c>
      <c r="F312" s="139" t="str">
        <f aca="false">IF(E312=0,"",E312/$E$38)</f>
        <v/>
      </c>
      <c r="G312" s="148"/>
      <c r="H312" s="147"/>
      <c r="I312" s="138" t="n">
        <f aca="false">G312+H312</f>
        <v>0</v>
      </c>
      <c r="J312" s="142" t="str">
        <f aca="false">IF(I312=0,"",I312/E312)</f>
        <v/>
      </c>
      <c r="K312" s="143" t="n">
        <f aca="false">K279+I312</f>
        <v>0</v>
      </c>
      <c r="L312" s="144" t="e">
        <f aca="false">K312/E312</f>
        <v>#DIV/0!</v>
      </c>
    </row>
    <row r="313" s="111" customFormat="true" ht="12" hidden="false" customHeight="true" outlineLevel="0" collapsed="false">
      <c r="B313" s="170" t="str">
        <f aca="false">IF(B280="","",B280)</f>
        <v/>
      </c>
      <c r="C313" s="172" t="str">
        <f aca="false">IF(C280="","",C280)</f>
        <v/>
      </c>
      <c r="D313" s="172"/>
      <c r="E313" s="141" t="n">
        <f aca="false">E280</f>
        <v>0</v>
      </c>
      <c r="F313" s="139" t="str">
        <f aca="false">IF(E313=0,"",E313/$E$38)</f>
        <v/>
      </c>
      <c r="G313" s="148"/>
      <c r="H313" s="147"/>
      <c r="I313" s="138" t="n">
        <f aca="false">G313+H313</f>
        <v>0</v>
      </c>
      <c r="J313" s="142" t="str">
        <f aca="false">IF(I313=0,"",I313/E313)</f>
        <v/>
      </c>
      <c r="K313" s="143" t="n">
        <f aca="false">K280+I313</f>
        <v>0</v>
      </c>
      <c r="L313" s="144" t="e">
        <f aca="false">K313/E313</f>
        <v>#DIV/0!</v>
      </c>
    </row>
    <row r="314" s="111" customFormat="true" ht="12" hidden="false" customHeight="true" outlineLevel="0" collapsed="false">
      <c r="B314" s="170" t="str">
        <f aca="false">IF(B281="","",B281)</f>
        <v/>
      </c>
      <c r="C314" s="172" t="str">
        <f aca="false">IF(C281="","",C281)</f>
        <v/>
      </c>
      <c r="D314" s="172"/>
      <c r="E314" s="141" t="n">
        <f aca="false">E281</f>
        <v>0</v>
      </c>
      <c r="F314" s="139" t="str">
        <f aca="false">IF(E314=0,"",E314/$E$38)</f>
        <v/>
      </c>
      <c r="G314" s="148"/>
      <c r="H314" s="147"/>
      <c r="I314" s="138" t="n">
        <f aca="false">G314+H314</f>
        <v>0</v>
      </c>
      <c r="J314" s="142" t="str">
        <f aca="false">IF(I314=0,"",I314/E314)</f>
        <v/>
      </c>
      <c r="K314" s="143" t="n">
        <f aca="false">K281+I314</f>
        <v>0</v>
      </c>
      <c r="L314" s="144" t="e">
        <f aca="false">K314/E314</f>
        <v>#DIV/0!</v>
      </c>
    </row>
    <row r="315" s="111" customFormat="true" ht="12" hidden="false" customHeight="true" outlineLevel="0" collapsed="false">
      <c r="B315" s="170" t="str">
        <f aca="false">IF(B282="","",B282)</f>
        <v/>
      </c>
      <c r="C315" s="172" t="str">
        <f aca="false">IF(C282="","",C282)</f>
        <v/>
      </c>
      <c r="D315" s="172"/>
      <c r="E315" s="141" t="n">
        <f aca="false">E282</f>
        <v>0</v>
      </c>
      <c r="F315" s="139" t="str">
        <f aca="false">IF(E315=0,"",E315/$E$38)</f>
        <v/>
      </c>
      <c r="G315" s="148"/>
      <c r="H315" s="147"/>
      <c r="I315" s="138" t="n">
        <f aca="false">G315+H315</f>
        <v>0</v>
      </c>
      <c r="J315" s="142" t="str">
        <f aca="false">IF(I315=0,"",I315/E315)</f>
        <v/>
      </c>
      <c r="K315" s="143" t="n">
        <f aca="false">K282+I315</f>
        <v>0</v>
      </c>
      <c r="L315" s="144" t="e">
        <f aca="false">K315/E315</f>
        <v>#DIV/0!</v>
      </c>
    </row>
    <row r="316" s="111" customFormat="true" ht="12" hidden="false" customHeight="true" outlineLevel="0" collapsed="false">
      <c r="B316" s="170" t="str">
        <f aca="false">IF(B283="","",B283)</f>
        <v/>
      </c>
      <c r="C316" s="172" t="str">
        <f aca="false">IF(C283="","",C283)</f>
        <v/>
      </c>
      <c r="D316" s="172"/>
      <c r="E316" s="141" t="n">
        <f aca="false">E283</f>
        <v>0</v>
      </c>
      <c r="F316" s="139" t="str">
        <f aca="false">IF(E316=0,"",E316/$E$38)</f>
        <v/>
      </c>
      <c r="G316" s="148"/>
      <c r="H316" s="147"/>
      <c r="I316" s="138" t="n">
        <f aca="false">G316+H316</f>
        <v>0</v>
      </c>
      <c r="J316" s="142" t="str">
        <f aca="false">IF(I316=0,"",I316/E316)</f>
        <v/>
      </c>
      <c r="K316" s="143" t="n">
        <f aca="false">K283+I316</f>
        <v>0</v>
      </c>
      <c r="L316" s="144" t="e">
        <f aca="false">K316/E316</f>
        <v>#DIV/0!</v>
      </c>
    </row>
    <row r="317" s="111" customFormat="true" ht="12" hidden="false" customHeight="true" outlineLevel="0" collapsed="false">
      <c r="B317" s="170" t="str">
        <f aca="false">IF(B284="","",B284)</f>
        <v/>
      </c>
      <c r="C317" s="172" t="str">
        <f aca="false">IF(C284="","",C284)</f>
        <v/>
      </c>
      <c r="D317" s="172"/>
      <c r="E317" s="141" t="n">
        <f aca="false">E284</f>
        <v>0</v>
      </c>
      <c r="F317" s="139" t="str">
        <f aca="false">IF(E317=0,"",E317/$E$38)</f>
        <v/>
      </c>
      <c r="G317" s="148"/>
      <c r="H317" s="147"/>
      <c r="I317" s="138" t="n">
        <f aca="false">G317+H317</f>
        <v>0</v>
      </c>
      <c r="J317" s="142" t="str">
        <f aca="false">IF(I317=0,"",I317/E317)</f>
        <v/>
      </c>
      <c r="K317" s="143" t="n">
        <f aca="false">K284+I317</f>
        <v>0</v>
      </c>
      <c r="L317" s="144" t="e">
        <f aca="false">K317/E317</f>
        <v>#DIV/0!</v>
      </c>
    </row>
    <row r="318" s="111" customFormat="true" ht="12" hidden="false" customHeight="true" outlineLevel="0" collapsed="false">
      <c r="B318" s="170" t="str">
        <f aca="false">IF(B285="","",B285)</f>
        <v/>
      </c>
      <c r="C318" s="172" t="str">
        <f aca="false">IF(C285="","",C285)</f>
        <v/>
      </c>
      <c r="D318" s="172"/>
      <c r="E318" s="141" t="n">
        <f aca="false">E285</f>
        <v>0</v>
      </c>
      <c r="F318" s="139" t="str">
        <f aca="false">IF(E318=0,"",E318/$E$38)</f>
        <v/>
      </c>
      <c r="G318" s="148"/>
      <c r="H318" s="147"/>
      <c r="I318" s="138" t="n">
        <f aca="false">G318+H318</f>
        <v>0</v>
      </c>
      <c r="J318" s="142" t="str">
        <f aca="false">IF(I318=0,"",I318/E318)</f>
        <v/>
      </c>
      <c r="K318" s="143" t="n">
        <f aca="false">K285+I318</f>
        <v>0</v>
      </c>
      <c r="L318" s="144" t="e">
        <f aca="false">K318/E318</f>
        <v>#DIV/0!</v>
      </c>
    </row>
    <row r="319" s="111" customFormat="true" ht="12" hidden="false" customHeight="true" outlineLevel="0" collapsed="false">
      <c r="B319" s="170" t="str">
        <f aca="false">IF(B286="","",B286)</f>
        <v/>
      </c>
      <c r="C319" s="172" t="str">
        <f aca="false">IF(C286="","",C286)</f>
        <v/>
      </c>
      <c r="D319" s="172"/>
      <c r="E319" s="141" t="n">
        <f aca="false">E286</f>
        <v>0</v>
      </c>
      <c r="F319" s="139" t="str">
        <f aca="false">IF(E319=0,"",E319/$E$38)</f>
        <v/>
      </c>
      <c r="G319" s="148"/>
      <c r="H319" s="147"/>
      <c r="I319" s="138" t="n">
        <f aca="false">G319+H319</f>
        <v>0</v>
      </c>
      <c r="J319" s="142" t="str">
        <f aca="false">IF(I319=0,"",I319/E319)</f>
        <v/>
      </c>
      <c r="K319" s="143" t="n">
        <f aca="false">K286+I319</f>
        <v>0</v>
      </c>
      <c r="L319" s="144" t="e">
        <f aca="false">K319/E319</f>
        <v>#DIV/0!</v>
      </c>
    </row>
    <row r="320" s="111" customFormat="true" ht="12" hidden="false" customHeight="true" outlineLevel="0" collapsed="false">
      <c r="B320" s="170" t="str">
        <f aca="false">IF(B287="","",B287)</f>
        <v/>
      </c>
      <c r="C320" s="172" t="str">
        <f aca="false">IF(C287="","",C287)</f>
        <v/>
      </c>
      <c r="D320" s="172"/>
      <c r="E320" s="141" t="n">
        <f aca="false">E287</f>
        <v>0</v>
      </c>
      <c r="F320" s="139" t="str">
        <f aca="false">IF(E320=0,"",E320/$E$38)</f>
        <v/>
      </c>
      <c r="G320" s="148"/>
      <c r="H320" s="147"/>
      <c r="I320" s="138" t="n">
        <f aca="false">G320+H320</f>
        <v>0</v>
      </c>
      <c r="J320" s="142" t="str">
        <f aca="false">IF(I320=0,"",I320/E320)</f>
        <v/>
      </c>
      <c r="K320" s="143" t="n">
        <f aca="false">K287+I320</f>
        <v>0</v>
      </c>
      <c r="L320" s="144" t="e">
        <f aca="false">K320/E320</f>
        <v>#DIV/0!</v>
      </c>
    </row>
    <row r="321" s="111" customFormat="true" ht="12" hidden="false" customHeight="true" outlineLevel="0" collapsed="false">
      <c r="B321" s="170" t="str">
        <f aca="false">IF(B288="","",B288)</f>
        <v/>
      </c>
      <c r="C321" s="172" t="str">
        <f aca="false">IF(C288="","",C288)</f>
        <v/>
      </c>
      <c r="D321" s="172"/>
      <c r="E321" s="141" t="n">
        <f aca="false">E288</f>
        <v>0</v>
      </c>
      <c r="F321" s="139" t="str">
        <f aca="false">IF(E321=0,"",E321/$E$38)</f>
        <v/>
      </c>
      <c r="G321" s="148"/>
      <c r="H321" s="147"/>
      <c r="I321" s="138" t="n">
        <f aca="false">G321+H321</f>
        <v>0</v>
      </c>
      <c r="J321" s="142" t="str">
        <f aca="false">IF(I321=0,"",I321/E321)</f>
        <v/>
      </c>
      <c r="K321" s="143" t="n">
        <f aca="false">K288+I321</f>
        <v>0</v>
      </c>
      <c r="L321" s="144" t="e">
        <f aca="false">K321/E321</f>
        <v>#DIV/0!</v>
      </c>
    </row>
    <row r="322" s="111" customFormat="true" ht="12" hidden="false" customHeight="true" outlineLevel="0" collapsed="false">
      <c r="B322" s="170" t="str">
        <f aca="false">IF(B289="","",B289)</f>
        <v/>
      </c>
      <c r="C322" s="172" t="str">
        <f aca="false">IF(C289="","",C289)</f>
        <v/>
      </c>
      <c r="D322" s="172"/>
      <c r="E322" s="141" t="n">
        <f aca="false">E289</f>
        <v>0</v>
      </c>
      <c r="F322" s="139" t="str">
        <f aca="false">IF(E322=0,"",E322/$E$38)</f>
        <v/>
      </c>
      <c r="G322" s="148"/>
      <c r="H322" s="147"/>
      <c r="I322" s="138" t="n">
        <f aca="false">G322+H322</f>
        <v>0</v>
      </c>
      <c r="J322" s="142" t="str">
        <f aca="false">IF(I322=0,"",I322/E322)</f>
        <v/>
      </c>
      <c r="K322" s="143" t="n">
        <f aca="false">K289+I322</f>
        <v>0</v>
      </c>
      <c r="L322" s="144" t="e">
        <f aca="false">K322/E322</f>
        <v>#DIV/0!</v>
      </c>
    </row>
    <row r="323" s="111" customFormat="true" ht="12" hidden="false" customHeight="true" outlineLevel="0" collapsed="false">
      <c r="B323" s="170" t="str">
        <f aca="false">IF(B290="","",B290)</f>
        <v/>
      </c>
      <c r="C323" s="172" t="str">
        <f aca="false">IF(C290="","",C290)</f>
        <v/>
      </c>
      <c r="D323" s="172"/>
      <c r="E323" s="141" t="n">
        <f aca="false">E290</f>
        <v>0</v>
      </c>
      <c r="F323" s="139" t="str">
        <f aca="false">IF(E323=0,"",E323/$E$38)</f>
        <v/>
      </c>
      <c r="G323" s="148"/>
      <c r="H323" s="147"/>
      <c r="I323" s="138" t="n">
        <f aca="false">G323+H323</f>
        <v>0</v>
      </c>
      <c r="J323" s="142" t="str">
        <f aca="false">IF(I323=0,"",I323/E323)</f>
        <v/>
      </c>
      <c r="K323" s="143" t="n">
        <f aca="false">K290+I323</f>
        <v>0</v>
      </c>
      <c r="L323" s="144" t="e">
        <f aca="false">K323/E323</f>
        <v>#DIV/0!</v>
      </c>
    </row>
    <row r="324" s="111" customFormat="true" ht="12" hidden="false" customHeight="true" outlineLevel="0" collapsed="false">
      <c r="B324" s="170" t="str">
        <f aca="false">IF(B291="","",B291)</f>
        <v/>
      </c>
      <c r="C324" s="172" t="str">
        <f aca="false">IF(C291="","",C291)</f>
        <v/>
      </c>
      <c r="D324" s="172"/>
      <c r="E324" s="141" t="n">
        <f aca="false">E291</f>
        <v>0</v>
      </c>
      <c r="F324" s="139" t="str">
        <f aca="false">IF(E324=0,"",E324/$E$38)</f>
        <v/>
      </c>
      <c r="G324" s="148"/>
      <c r="H324" s="147"/>
      <c r="I324" s="138" t="n">
        <f aca="false">G324+H324</f>
        <v>0</v>
      </c>
      <c r="J324" s="142" t="str">
        <f aca="false">IF(I324=0,"",I324/E324)</f>
        <v/>
      </c>
      <c r="K324" s="143" t="n">
        <f aca="false">K291+I324</f>
        <v>0</v>
      </c>
      <c r="L324" s="144" t="e">
        <f aca="false">K324/E324</f>
        <v>#DIV/0!</v>
      </c>
    </row>
    <row r="325" s="111" customFormat="true" ht="12" hidden="false" customHeight="true" outlineLevel="0" collapsed="false">
      <c r="B325" s="170" t="str">
        <f aca="false">IF(B292="","",B292)</f>
        <v/>
      </c>
      <c r="C325" s="172" t="str">
        <f aca="false">IF(C292="","",C292)</f>
        <v/>
      </c>
      <c r="D325" s="172"/>
      <c r="E325" s="141" t="n">
        <f aca="false">E292</f>
        <v>0</v>
      </c>
      <c r="F325" s="139" t="str">
        <f aca="false">IF(E325=0,"",E325/$E$38)</f>
        <v/>
      </c>
      <c r="G325" s="148"/>
      <c r="H325" s="147"/>
      <c r="I325" s="138" t="n">
        <f aca="false">G325+H325</f>
        <v>0</v>
      </c>
      <c r="J325" s="142" t="str">
        <f aca="false">IF(I325=0,"",I325/E325)</f>
        <v/>
      </c>
      <c r="K325" s="143" t="n">
        <f aca="false">K292+I325</f>
        <v>0</v>
      </c>
      <c r="L325" s="144" t="e">
        <f aca="false">K325/E325</f>
        <v>#DIV/0!</v>
      </c>
    </row>
    <row r="326" s="111" customFormat="true" ht="12" hidden="false" customHeight="true" outlineLevel="0" collapsed="false">
      <c r="B326" s="170" t="str">
        <f aca="false">IF(B293="","",B293)</f>
        <v/>
      </c>
      <c r="C326" s="172" t="str">
        <f aca="false">IF(C293="","",C293)</f>
        <v/>
      </c>
      <c r="D326" s="172"/>
      <c r="E326" s="141" t="n">
        <f aca="false">E293</f>
        <v>0</v>
      </c>
      <c r="F326" s="139" t="str">
        <f aca="false">IF(E326=0,"",E326/$E$38)</f>
        <v/>
      </c>
      <c r="G326" s="148"/>
      <c r="H326" s="147"/>
      <c r="I326" s="138" t="n">
        <f aca="false">G326+H326</f>
        <v>0</v>
      </c>
      <c r="J326" s="142" t="str">
        <f aca="false">IF(I326=0,"",I326/E326)</f>
        <v/>
      </c>
      <c r="K326" s="143" t="n">
        <f aca="false">K293+I326</f>
        <v>0</v>
      </c>
      <c r="L326" s="144" t="e">
        <f aca="false">K326/E326</f>
        <v>#DIV/0!</v>
      </c>
    </row>
    <row r="327" s="111" customFormat="true" ht="12" hidden="false" customHeight="true" outlineLevel="0" collapsed="false">
      <c r="B327" s="170" t="str">
        <f aca="false">IF(B294="","",B294)</f>
        <v/>
      </c>
      <c r="C327" s="172" t="str">
        <f aca="false">IF(C294="","",C294)</f>
        <v/>
      </c>
      <c r="D327" s="172"/>
      <c r="E327" s="141" t="n">
        <f aca="false">E294</f>
        <v>0</v>
      </c>
      <c r="F327" s="139" t="str">
        <f aca="false">IF(E327=0,"",E327/$E$38)</f>
        <v/>
      </c>
      <c r="G327" s="148"/>
      <c r="H327" s="147"/>
      <c r="I327" s="138" t="n">
        <f aca="false">G327+H327</f>
        <v>0</v>
      </c>
      <c r="J327" s="142" t="str">
        <f aca="false">IF(I327=0,"",I327/E327)</f>
        <v/>
      </c>
      <c r="K327" s="143" t="n">
        <f aca="false">K294+I327</f>
        <v>0</v>
      </c>
      <c r="L327" s="144" t="e">
        <f aca="false">K327/E327</f>
        <v>#DIV/0!</v>
      </c>
    </row>
    <row r="328" s="111" customFormat="true" ht="12" hidden="false" customHeight="true" outlineLevel="0" collapsed="false">
      <c r="B328" s="170" t="str">
        <f aca="false">IF(B295="","",B295)</f>
        <v/>
      </c>
      <c r="C328" s="172" t="str">
        <f aca="false">IF(C295="","",C295)</f>
        <v/>
      </c>
      <c r="D328" s="172"/>
      <c r="E328" s="141" t="n">
        <f aca="false">E295</f>
        <v>0</v>
      </c>
      <c r="F328" s="139" t="str">
        <f aca="false">IF(E328=0,"",E328/$E$38)</f>
        <v/>
      </c>
      <c r="G328" s="148"/>
      <c r="H328" s="147"/>
      <c r="I328" s="138" t="n">
        <f aca="false">G328+H328</f>
        <v>0</v>
      </c>
      <c r="J328" s="142" t="str">
        <f aca="false">IF(I328=0,"",I328/E328)</f>
        <v/>
      </c>
      <c r="K328" s="143" t="n">
        <f aca="false">K295+I328</f>
        <v>0</v>
      </c>
      <c r="L328" s="144" t="e">
        <f aca="false">K328/E328</f>
        <v>#DIV/0!</v>
      </c>
    </row>
    <row r="329" s="111" customFormat="true" ht="12" hidden="false" customHeight="true" outlineLevel="0" collapsed="false">
      <c r="B329" s="170" t="str">
        <f aca="false">IF(B296="","",B296)</f>
        <v/>
      </c>
      <c r="C329" s="172" t="str">
        <f aca="false">IF(C296="","",C296)</f>
        <v/>
      </c>
      <c r="D329" s="172"/>
      <c r="E329" s="141" t="n">
        <f aca="false">E296</f>
        <v>0</v>
      </c>
      <c r="F329" s="139" t="str">
        <f aca="false">IF(E329=0,"",E329/$E$38)</f>
        <v/>
      </c>
      <c r="G329" s="148"/>
      <c r="H329" s="147"/>
      <c r="I329" s="138" t="n">
        <f aca="false">G329+H329</f>
        <v>0</v>
      </c>
      <c r="J329" s="142" t="str">
        <f aca="false">IF(I329=0,"",I329/E329)</f>
        <v/>
      </c>
      <c r="K329" s="143" t="n">
        <f aca="false">K296+I329</f>
        <v>0</v>
      </c>
      <c r="L329" s="144" t="e">
        <f aca="false">K329/E329</f>
        <v>#DIV/0!</v>
      </c>
    </row>
    <row r="330" s="111" customFormat="true" ht="12" hidden="false" customHeight="true" outlineLevel="0" collapsed="false">
      <c r="B330" s="170" t="str">
        <f aca="false">IF(B297="","",B297)</f>
        <v/>
      </c>
      <c r="C330" s="172" t="str">
        <f aca="false">IF(C297="","",C297)</f>
        <v/>
      </c>
      <c r="D330" s="172"/>
      <c r="E330" s="141" t="n">
        <f aca="false">E297</f>
        <v>0</v>
      </c>
      <c r="F330" s="139" t="str">
        <f aca="false">IF(E330=0,"",E330/$E$38)</f>
        <v/>
      </c>
      <c r="G330" s="148"/>
      <c r="H330" s="147"/>
      <c r="I330" s="138" t="n">
        <f aca="false">G330+H330</f>
        <v>0</v>
      </c>
      <c r="J330" s="142" t="str">
        <f aca="false">IF(I330=0,"",I330/E330)</f>
        <v/>
      </c>
      <c r="K330" s="143" t="n">
        <f aca="false">K297+I330</f>
        <v>0</v>
      </c>
      <c r="L330" s="144" t="e">
        <f aca="false">K330/E330</f>
        <v>#DIV/0!</v>
      </c>
    </row>
    <row r="331" s="111" customFormat="true" ht="12" hidden="false" customHeight="true" outlineLevel="0" collapsed="false">
      <c r="B331" s="170" t="str">
        <f aca="false">IF(B298="","",B298)</f>
        <v/>
      </c>
      <c r="C331" s="172" t="str">
        <f aca="false">IF(C298="","",C298)</f>
        <v/>
      </c>
      <c r="D331" s="172"/>
      <c r="E331" s="141" t="n">
        <f aca="false">E298</f>
        <v>0</v>
      </c>
      <c r="F331" s="139" t="str">
        <f aca="false">IF(E331=0,"",E331/$E$38)</f>
        <v/>
      </c>
      <c r="G331" s="148"/>
      <c r="H331" s="147"/>
      <c r="I331" s="138" t="n">
        <f aca="false">G331+H331</f>
        <v>0</v>
      </c>
      <c r="J331" s="142" t="str">
        <f aca="false">IF(I331=0,"",I331/E331)</f>
        <v/>
      </c>
      <c r="K331" s="143" t="n">
        <f aca="false">K298+I331</f>
        <v>0</v>
      </c>
      <c r="L331" s="144" t="e">
        <f aca="false">K331/E331</f>
        <v>#DIV/0!</v>
      </c>
    </row>
    <row r="332" s="111" customFormat="true" ht="12" hidden="false" customHeight="true" outlineLevel="0" collapsed="false">
      <c r="B332" s="170" t="str">
        <f aca="false">IF(B299="","",B299)</f>
        <v/>
      </c>
      <c r="C332" s="172" t="str">
        <f aca="false">IF(C299="","",C299)</f>
        <v/>
      </c>
      <c r="D332" s="172"/>
      <c r="E332" s="141" t="n">
        <f aca="false">E299</f>
        <v>0</v>
      </c>
      <c r="F332" s="139" t="str">
        <f aca="false">IF(E332=0,"",E332/$E$38)</f>
        <v/>
      </c>
      <c r="G332" s="148"/>
      <c r="H332" s="147"/>
      <c r="I332" s="138" t="n">
        <f aca="false">G332+H332</f>
        <v>0</v>
      </c>
      <c r="J332" s="142" t="str">
        <f aca="false">IF(I332=0,"",I332/E332)</f>
        <v/>
      </c>
      <c r="K332" s="143" t="n">
        <f aca="false">K299+I332</f>
        <v>0</v>
      </c>
      <c r="L332" s="144" t="e">
        <f aca="false">K332/E332</f>
        <v>#DIV/0!</v>
      </c>
    </row>
    <row r="333" s="111" customFormat="true" ht="12" hidden="false" customHeight="true" outlineLevel="0" collapsed="false">
      <c r="B333" s="170" t="str">
        <f aca="false">IF(B300="","",B300)</f>
        <v/>
      </c>
      <c r="C333" s="172" t="str">
        <f aca="false">IF(C300="","",C300)</f>
        <v/>
      </c>
      <c r="D333" s="172"/>
      <c r="E333" s="141" t="n">
        <f aca="false">E300</f>
        <v>0</v>
      </c>
      <c r="F333" s="139" t="str">
        <f aca="false">IF(E333=0,"",E333/$E$38)</f>
        <v/>
      </c>
      <c r="G333" s="148"/>
      <c r="H333" s="147"/>
      <c r="I333" s="138" t="n">
        <f aca="false">G333+H333</f>
        <v>0</v>
      </c>
      <c r="J333" s="142" t="str">
        <f aca="false">IF(I333=0,"",I333/E333)</f>
        <v/>
      </c>
      <c r="K333" s="143" t="n">
        <f aca="false">K300+I333</f>
        <v>0</v>
      </c>
      <c r="L333" s="144" t="e">
        <f aca="false">K333/E333</f>
        <v>#DIV/0!</v>
      </c>
    </row>
    <row r="334" s="111" customFormat="true" ht="12" hidden="false" customHeight="true" outlineLevel="0" collapsed="false">
      <c r="B334" s="152"/>
      <c r="C334" s="152"/>
      <c r="D334" s="152"/>
      <c r="E334" s="153" t="s">
        <v>105</v>
      </c>
      <c r="F334" s="153"/>
      <c r="G334" s="176" t="n">
        <f aca="false">SUM(G310:G333)</f>
        <v>0</v>
      </c>
      <c r="H334" s="177" t="n">
        <f aca="false">SUM(H310:H333)</f>
        <v>0</v>
      </c>
      <c r="I334" s="177" t="n">
        <f aca="false">SUM(I310:I333)</f>
        <v>0</v>
      </c>
      <c r="J334" s="156" t="e">
        <f aca="false">I334/$E$38</f>
        <v>#DIV/0!</v>
      </c>
      <c r="K334" s="178"/>
      <c r="L334" s="178"/>
    </row>
    <row r="335" s="111" customFormat="true" ht="18" hidden="false" customHeight="true" outlineLevel="0" collapsed="false">
      <c r="A335" s="158"/>
      <c r="B335" s="159"/>
      <c r="C335" s="159"/>
      <c r="D335" s="160" t="s">
        <v>106</v>
      </c>
      <c r="E335" s="179" t="n">
        <f aca="false">SUM(E310:E334)</f>
        <v>0</v>
      </c>
      <c r="F335" s="162" t="n">
        <f aca="false">SUM(F310:F334)</f>
        <v>0</v>
      </c>
      <c r="G335" s="181" t="n">
        <f aca="false">G334+G302</f>
        <v>0</v>
      </c>
      <c r="H335" s="181" t="n">
        <f aca="false">H334+H302</f>
        <v>0</v>
      </c>
      <c r="I335" s="181" t="n">
        <f aca="false">I334+I302</f>
        <v>0</v>
      </c>
      <c r="J335" s="182" t="e">
        <f aca="false">J334+J302</f>
        <v>#DIV/0!</v>
      </c>
      <c r="K335" s="178"/>
      <c r="L335" s="178"/>
    </row>
    <row r="336" customFormat="false" ht="6" hidden="false" customHeight="true" outlineLevel="0" collapsed="false"/>
    <row r="337" s="168" customFormat="true" ht="15.75" hidden="false" customHeight="true" outlineLevel="0" collapsed="false">
      <c r="A337" s="164" t="s">
        <v>107</v>
      </c>
      <c r="B337" s="164"/>
      <c r="C337" s="164"/>
      <c r="D337" s="183" t="str">
        <f aca="false">IF(D304="","",D304)</f>
        <v/>
      </c>
      <c r="E337" s="183"/>
      <c r="F337" s="183"/>
      <c r="G337" s="164"/>
      <c r="H337" s="164" t="s">
        <v>108</v>
      </c>
      <c r="I337" s="184"/>
      <c r="J337" s="184"/>
      <c r="K337" s="184"/>
      <c r="L337" s="184"/>
    </row>
    <row r="338" s="168" customFormat="true" ht="15.75" hidden="false" customHeight="true" outlineLevel="0" collapsed="false">
      <c r="A338" s="164" t="s">
        <v>109</v>
      </c>
      <c r="B338" s="164"/>
      <c r="C338" s="164"/>
      <c r="D338" s="183" t="str">
        <f aca="false">IF(D305="","",D305)</f>
        <v/>
      </c>
      <c r="E338" s="183"/>
      <c r="F338" s="183"/>
      <c r="G338" s="164"/>
      <c r="H338" s="164" t="s">
        <v>110</v>
      </c>
      <c r="I338" s="185" t="str">
        <f aca="false">IF(I305="","",I305)</f>
        <v/>
      </c>
      <c r="J338" s="185"/>
      <c r="K338" s="185"/>
      <c r="L338" s="185"/>
    </row>
    <row r="339" s="168" customFormat="true" ht="15.75" hidden="false" customHeight="true" outlineLevel="0" collapsed="false">
      <c r="C339" s="164" t="s">
        <v>111</v>
      </c>
      <c r="D339" s="183" t="str">
        <f aca="false">IF(D306="","",D306)</f>
        <v/>
      </c>
      <c r="E339" s="183"/>
      <c r="F339" s="183"/>
      <c r="G339" s="164"/>
      <c r="H339" s="169" t="s">
        <v>112</v>
      </c>
      <c r="I339" s="184" t="str">
        <f aca="false">IF(I306="","",I306)</f>
        <v/>
      </c>
      <c r="J339" s="184"/>
      <c r="K339" s="184"/>
      <c r="L339" s="184"/>
    </row>
    <row r="340" customFormat="false" ht="16.5" hidden="false" customHeight="true" outlineLevel="0" collapsed="false">
      <c r="F340" s="105"/>
      <c r="G340" s="125" t="s">
        <v>123</v>
      </c>
      <c r="H340" s="125"/>
      <c r="I340" s="125"/>
      <c r="J340" s="125"/>
      <c r="K340" s="125"/>
      <c r="L340" s="125"/>
    </row>
    <row r="341" s="111" customFormat="true" ht="17.25" hidden="false" customHeight="true" outlineLevel="0" collapsed="false">
      <c r="B341" s="126" t="s">
        <v>96</v>
      </c>
      <c r="C341" s="127" t="s">
        <v>97</v>
      </c>
      <c r="D341" s="127"/>
      <c r="E341" s="128" t="s">
        <v>66</v>
      </c>
      <c r="F341" s="129" t="s">
        <v>98</v>
      </c>
      <c r="G341" s="130" t="s">
        <v>99</v>
      </c>
      <c r="H341" s="130"/>
      <c r="I341" s="130"/>
      <c r="J341" s="130"/>
      <c r="K341" s="131" t="s">
        <v>100</v>
      </c>
      <c r="L341" s="131"/>
    </row>
    <row r="342" s="111" customFormat="true" ht="17.25" hidden="false" customHeight="true" outlineLevel="0" collapsed="false">
      <c r="B342" s="126"/>
      <c r="C342" s="127"/>
      <c r="D342" s="127"/>
      <c r="E342" s="128"/>
      <c r="F342" s="129"/>
      <c r="G342" s="132" t="s">
        <v>68</v>
      </c>
      <c r="H342" s="133" t="s">
        <v>101</v>
      </c>
      <c r="I342" s="133" t="s">
        <v>102</v>
      </c>
      <c r="J342" s="134" t="s">
        <v>103</v>
      </c>
      <c r="K342" s="135" t="s">
        <v>104</v>
      </c>
      <c r="L342" s="134" t="s">
        <v>103</v>
      </c>
    </row>
    <row r="343" s="111" customFormat="true" ht="12" hidden="false" customHeight="true" outlineLevel="0" collapsed="false">
      <c r="B343" s="170" t="str">
        <f aca="false">IF(B310="","",B310)</f>
        <v/>
      </c>
      <c r="C343" s="171" t="str">
        <f aca="false">IF(C310="","",C310)</f>
        <v/>
      </c>
      <c r="D343" s="171"/>
      <c r="E343" s="141" t="n">
        <f aca="false">E310</f>
        <v>0</v>
      </c>
      <c r="F343" s="139" t="str">
        <f aca="false">IF(E343=0,"",E343/$E$38)</f>
        <v/>
      </c>
      <c r="G343" s="140"/>
      <c r="H343" s="147"/>
      <c r="I343" s="138" t="n">
        <f aca="false">G343+H343</f>
        <v>0</v>
      </c>
      <c r="J343" s="142" t="str">
        <f aca="false">IF(I343=0,"",I343/E343)</f>
        <v/>
      </c>
      <c r="K343" s="143" t="n">
        <f aca="false">K310+I343</f>
        <v>0</v>
      </c>
      <c r="L343" s="144" t="e">
        <f aca="false">K343/E343</f>
        <v>#DIV/0!</v>
      </c>
    </row>
    <row r="344" s="111" customFormat="true" ht="12" hidden="false" customHeight="true" outlineLevel="0" collapsed="false">
      <c r="B344" s="170" t="str">
        <f aca="false">IF(B311="","",B311)</f>
        <v/>
      </c>
      <c r="C344" s="172" t="str">
        <f aca="false">IF(C311="","",C311)</f>
        <v/>
      </c>
      <c r="D344" s="172"/>
      <c r="E344" s="141" t="n">
        <f aca="false">E311</f>
        <v>0</v>
      </c>
      <c r="F344" s="139" t="str">
        <f aca="false">IF(E344=0,"",E344/$E$38)</f>
        <v/>
      </c>
      <c r="G344" s="148"/>
      <c r="H344" s="147"/>
      <c r="I344" s="138" t="n">
        <f aca="false">G344+H344</f>
        <v>0</v>
      </c>
      <c r="J344" s="142" t="str">
        <f aca="false">IF(I344=0,"",I344/E344)</f>
        <v/>
      </c>
      <c r="K344" s="143" t="n">
        <f aca="false">K311+I344</f>
        <v>0</v>
      </c>
      <c r="L344" s="144" t="e">
        <f aca="false">K344/E344</f>
        <v>#DIV/0!</v>
      </c>
    </row>
    <row r="345" s="111" customFormat="true" ht="12" hidden="false" customHeight="true" outlineLevel="0" collapsed="false">
      <c r="B345" s="170" t="str">
        <f aca="false">IF(B312="","",B312)</f>
        <v/>
      </c>
      <c r="C345" s="172" t="str">
        <f aca="false">IF(C312="","",C312)</f>
        <v/>
      </c>
      <c r="D345" s="172"/>
      <c r="E345" s="141" t="n">
        <f aca="false">E312</f>
        <v>0</v>
      </c>
      <c r="F345" s="139" t="str">
        <f aca="false">IF(E345=0,"",E345/$E$38)</f>
        <v/>
      </c>
      <c r="G345" s="148"/>
      <c r="H345" s="147"/>
      <c r="I345" s="138" t="n">
        <f aca="false">G345+H345</f>
        <v>0</v>
      </c>
      <c r="J345" s="142" t="str">
        <f aca="false">IF(I345=0,"",I345/E345)</f>
        <v/>
      </c>
      <c r="K345" s="143" t="n">
        <f aca="false">K312+I345</f>
        <v>0</v>
      </c>
      <c r="L345" s="144" t="e">
        <f aca="false">K345/E345</f>
        <v>#DIV/0!</v>
      </c>
    </row>
    <row r="346" s="111" customFormat="true" ht="12" hidden="false" customHeight="true" outlineLevel="0" collapsed="false">
      <c r="B346" s="170" t="str">
        <f aca="false">IF(B313="","",B313)</f>
        <v/>
      </c>
      <c r="C346" s="172" t="str">
        <f aca="false">IF(C313="","",C313)</f>
        <v/>
      </c>
      <c r="D346" s="172"/>
      <c r="E346" s="141" t="n">
        <f aca="false">E313</f>
        <v>0</v>
      </c>
      <c r="F346" s="139" t="str">
        <f aca="false">IF(E346=0,"",E346/$E$38)</f>
        <v/>
      </c>
      <c r="G346" s="148"/>
      <c r="H346" s="147"/>
      <c r="I346" s="138" t="n">
        <f aca="false">G346+H346</f>
        <v>0</v>
      </c>
      <c r="J346" s="142" t="str">
        <f aca="false">IF(I346=0,"",I346/E346)</f>
        <v/>
      </c>
      <c r="K346" s="143" t="n">
        <f aca="false">K313+I346</f>
        <v>0</v>
      </c>
      <c r="L346" s="144" t="e">
        <f aca="false">K346/E346</f>
        <v>#DIV/0!</v>
      </c>
    </row>
    <row r="347" s="111" customFormat="true" ht="12" hidden="false" customHeight="true" outlineLevel="0" collapsed="false">
      <c r="B347" s="170" t="str">
        <f aca="false">IF(B314="","",B314)</f>
        <v/>
      </c>
      <c r="C347" s="172" t="str">
        <f aca="false">IF(C314="","",C314)</f>
        <v/>
      </c>
      <c r="D347" s="172"/>
      <c r="E347" s="141" t="n">
        <f aca="false">E314</f>
        <v>0</v>
      </c>
      <c r="F347" s="139" t="str">
        <f aca="false">IF(E347=0,"",E347/$E$38)</f>
        <v/>
      </c>
      <c r="G347" s="148"/>
      <c r="H347" s="147"/>
      <c r="I347" s="138" t="n">
        <f aca="false">G347+H347</f>
        <v>0</v>
      </c>
      <c r="J347" s="142" t="str">
        <f aca="false">IF(I347=0,"",I347/E347)</f>
        <v/>
      </c>
      <c r="K347" s="143" t="n">
        <f aca="false">K314+I347</f>
        <v>0</v>
      </c>
      <c r="L347" s="144" t="e">
        <f aca="false">K347/E347</f>
        <v>#DIV/0!</v>
      </c>
    </row>
    <row r="348" s="111" customFormat="true" ht="12" hidden="false" customHeight="true" outlineLevel="0" collapsed="false">
      <c r="B348" s="170" t="str">
        <f aca="false">IF(B315="","",B315)</f>
        <v/>
      </c>
      <c r="C348" s="172" t="str">
        <f aca="false">IF(C315="","",C315)</f>
        <v/>
      </c>
      <c r="D348" s="172"/>
      <c r="E348" s="141" t="n">
        <f aca="false">E315</f>
        <v>0</v>
      </c>
      <c r="F348" s="139" t="str">
        <f aca="false">IF(E348=0,"",E348/$E$38)</f>
        <v/>
      </c>
      <c r="G348" s="148"/>
      <c r="H348" s="147"/>
      <c r="I348" s="138" t="n">
        <f aca="false">G348+H348</f>
        <v>0</v>
      </c>
      <c r="J348" s="142" t="str">
        <f aca="false">IF(I348=0,"",I348/E348)</f>
        <v/>
      </c>
      <c r="K348" s="143" t="n">
        <f aca="false">K315+I348</f>
        <v>0</v>
      </c>
      <c r="L348" s="144" t="e">
        <f aca="false">K348/E348</f>
        <v>#DIV/0!</v>
      </c>
    </row>
    <row r="349" s="111" customFormat="true" ht="12" hidden="false" customHeight="true" outlineLevel="0" collapsed="false">
      <c r="B349" s="170" t="str">
        <f aca="false">IF(B316="","",B316)</f>
        <v/>
      </c>
      <c r="C349" s="172" t="str">
        <f aca="false">IF(C316="","",C316)</f>
        <v/>
      </c>
      <c r="D349" s="172"/>
      <c r="E349" s="141" t="n">
        <f aca="false">E316</f>
        <v>0</v>
      </c>
      <c r="F349" s="139" t="str">
        <f aca="false">IF(E349=0,"",E349/$E$38)</f>
        <v/>
      </c>
      <c r="G349" s="148"/>
      <c r="H349" s="147"/>
      <c r="I349" s="138" t="n">
        <f aca="false">G349+H349</f>
        <v>0</v>
      </c>
      <c r="J349" s="142" t="str">
        <f aca="false">IF(I349=0,"",I349/E349)</f>
        <v/>
      </c>
      <c r="K349" s="143" t="n">
        <f aca="false">K316+I349</f>
        <v>0</v>
      </c>
      <c r="L349" s="144" t="e">
        <f aca="false">K349/E349</f>
        <v>#DIV/0!</v>
      </c>
    </row>
    <row r="350" s="111" customFormat="true" ht="12" hidden="false" customHeight="true" outlineLevel="0" collapsed="false">
      <c r="B350" s="170" t="str">
        <f aca="false">IF(B317="","",B317)</f>
        <v/>
      </c>
      <c r="C350" s="172" t="str">
        <f aca="false">IF(C317="","",C317)</f>
        <v/>
      </c>
      <c r="D350" s="172"/>
      <c r="E350" s="141" t="n">
        <f aca="false">E317</f>
        <v>0</v>
      </c>
      <c r="F350" s="139" t="str">
        <f aca="false">IF(E350=0,"",E350/$E$38)</f>
        <v/>
      </c>
      <c r="G350" s="148"/>
      <c r="H350" s="147"/>
      <c r="I350" s="138" t="n">
        <f aca="false">G350+H350</f>
        <v>0</v>
      </c>
      <c r="J350" s="142" t="str">
        <f aca="false">IF(I350=0,"",I350/E350)</f>
        <v/>
      </c>
      <c r="K350" s="143" t="n">
        <f aca="false">K317+I350</f>
        <v>0</v>
      </c>
      <c r="L350" s="144" t="e">
        <f aca="false">K350/E350</f>
        <v>#DIV/0!</v>
      </c>
    </row>
    <row r="351" s="111" customFormat="true" ht="12" hidden="false" customHeight="true" outlineLevel="0" collapsed="false">
      <c r="B351" s="170" t="str">
        <f aca="false">IF(B318="","",B318)</f>
        <v/>
      </c>
      <c r="C351" s="172" t="str">
        <f aca="false">IF(C318="","",C318)</f>
        <v/>
      </c>
      <c r="D351" s="172"/>
      <c r="E351" s="141" t="n">
        <f aca="false">E318</f>
        <v>0</v>
      </c>
      <c r="F351" s="139" t="str">
        <f aca="false">IF(E351=0,"",E351/$E$38)</f>
        <v/>
      </c>
      <c r="G351" s="148"/>
      <c r="H351" s="147"/>
      <c r="I351" s="138" t="n">
        <f aca="false">G351+H351</f>
        <v>0</v>
      </c>
      <c r="J351" s="142" t="str">
        <f aca="false">IF(I351=0,"",I351/E351)</f>
        <v/>
      </c>
      <c r="K351" s="143" t="n">
        <f aca="false">K318+I351</f>
        <v>0</v>
      </c>
      <c r="L351" s="144" t="e">
        <f aca="false">K351/E351</f>
        <v>#DIV/0!</v>
      </c>
    </row>
    <row r="352" s="111" customFormat="true" ht="12" hidden="false" customHeight="true" outlineLevel="0" collapsed="false">
      <c r="B352" s="170" t="str">
        <f aca="false">IF(B319="","",B319)</f>
        <v/>
      </c>
      <c r="C352" s="172" t="str">
        <f aca="false">IF(C319="","",C319)</f>
        <v/>
      </c>
      <c r="D352" s="172"/>
      <c r="E352" s="141" t="n">
        <f aca="false">E319</f>
        <v>0</v>
      </c>
      <c r="F352" s="139" t="str">
        <f aca="false">IF(E352=0,"",E352/$E$38)</f>
        <v/>
      </c>
      <c r="G352" s="148"/>
      <c r="H352" s="147"/>
      <c r="I352" s="138" t="n">
        <f aca="false">G352+H352</f>
        <v>0</v>
      </c>
      <c r="J352" s="142" t="str">
        <f aca="false">IF(I352=0,"",I352/E352)</f>
        <v/>
      </c>
      <c r="K352" s="143" t="n">
        <f aca="false">K319+I352</f>
        <v>0</v>
      </c>
      <c r="L352" s="144" t="e">
        <f aca="false">K352/E352</f>
        <v>#DIV/0!</v>
      </c>
    </row>
    <row r="353" s="111" customFormat="true" ht="12" hidden="false" customHeight="true" outlineLevel="0" collapsed="false">
      <c r="B353" s="170" t="str">
        <f aca="false">IF(B320="","",B320)</f>
        <v/>
      </c>
      <c r="C353" s="172" t="str">
        <f aca="false">IF(C320="","",C320)</f>
        <v/>
      </c>
      <c r="D353" s="172"/>
      <c r="E353" s="141" t="n">
        <f aca="false">E320</f>
        <v>0</v>
      </c>
      <c r="F353" s="139" t="str">
        <f aca="false">IF(E353=0,"",E353/$E$38)</f>
        <v/>
      </c>
      <c r="G353" s="148"/>
      <c r="H353" s="147"/>
      <c r="I353" s="138" t="n">
        <f aca="false">G353+H353</f>
        <v>0</v>
      </c>
      <c r="J353" s="142" t="str">
        <f aca="false">IF(I353=0,"",I353/E353)</f>
        <v/>
      </c>
      <c r="K353" s="143" t="n">
        <f aca="false">K320+I353</f>
        <v>0</v>
      </c>
      <c r="L353" s="144" t="e">
        <f aca="false">K353/E353</f>
        <v>#DIV/0!</v>
      </c>
    </row>
    <row r="354" s="111" customFormat="true" ht="12" hidden="false" customHeight="true" outlineLevel="0" collapsed="false">
      <c r="B354" s="170" t="str">
        <f aca="false">IF(B321="","",B321)</f>
        <v/>
      </c>
      <c r="C354" s="172" t="str">
        <f aca="false">IF(C321="","",C321)</f>
        <v/>
      </c>
      <c r="D354" s="172"/>
      <c r="E354" s="141" t="n">
        <f aca="false">E321</f>
        <v>0</v>
      </c>
      <c r="F354" s="139" t="str">
        <f aca="false">IF(E354=0,"",E354/$E$38)</f>
        <v/>
      </c>
      <c r="G354" s="148"/>
      <c r="H354" s="147"/>
      <c r="I354" s="138" t="n">
        <f aca="false">G354+H354</f>
        <v>0</v>
      </c>
      <c r="J354" s="142" t="str">
        <f aca="false">IF(I354=0,"",I354/E354)</f>
        <v/>
      </c>
      <c r="K354" s="143" t="n">
        <f aca="false">K321+I354</f>
        <v>0</v>
      </c>
      <c r="L354" s="144" t="e">
        <f aca="false">K354/E354</f>
        <v>#DIV/0!</v>
      </c>
    </row>
    <row r="355" s="111" customFormat="true" ht="12" hidden="false" customHeight="true" outlineLevel="0" collapsed="false">
      <c r="B355" s="170" t="str">
        <f aca="false">IF(B322="","",B322)</f>
        <v/>
      </c>
      <c r="C355" s="172" t="str">
        <f aca="false">IF(C322="","",C322)</f>
        <v/>
      </c>
      <c r="D355" s="172"/>
      <c r="E355" s="141" t="n">
        <f aca="false">E322</f>
        <v>0</v>
      </c>
      <c r="F355" s="139" t="str">
        <f aca="false">IF(E355=0,"",E355/$E$38)</f>
        <v/>
      </c>
      <c r="G355" s="148"/>
      <c r="H355" s="147"/>
      <c r="I355" s="138" t="n">
        <f aca="false">G355+H355</f>
        <v>0</v>
      </c>
      <c r="J355" s="142" t="str">
        <f aca="false">IF(I355=0,"",I355/E355)</f>
        <v/>
      </c>
      <c r="K355" s="143" t="n">
        <f aca="false">K322+I355</f>
        <v>0</v>
      </c>
      <c r="L355" s="144" t="e">
        <f aca="false">K355/E355</f>
        <v>#DIV/0!</v>
      </c>
    </row>
    <row r="356" s="111" customFormat="true" ht="12" hidden="false" customHeight="true" outlineLevel="0" collapsed="false">
      <c r="B356" s="170" t="str">
        <f aca="false">IF(B323="","",B323)</f>
        <v/>
      </c>
      <c r="C356" s="172" t="str">
        <f aca="false">IF(C323="","",C323)</f>
        <v/>
      </c>
      <c r="D356" s="172"/>
      <c r="E356" s="141" t="n">
        <f aca="false">E323</f>
        <v>0</v>
      </c>
      <c r="F356" s="139" t="str">
        <f aca="false">IF(E356=0,"",E356/$E$38)</f>
        <v/>
      </c>
      <c r="G356" s="148"/>
      <c r="H356" s="147"/>
      <c r="I356" s="138" t="n">
        <f aca="false">G356+H356</f>
        <v>0</v>
      </c>
      <c r="J356" s="142" t="str">
        <f aca="false">IF(I356=0,"",I356/E356)</f>
        <v/>
      </c>
      <c r="K356" s="143" t="n">
        <f aca="false">K323+I356</f>
        <v>0</v>
      </c>
      <c r="L356" s="144" t="e">
        <f aca="false">K356/E356</f>
        <v>#DIV/0!</v>
      </c>
    </row>
    <row r="357" s="111" customFormat="true" ht="12" hidden="false" customHeight="true" outlineLevel="0" collapsed="false">
      <c r="B357" s="170" t="str">
        <f aca="false">IF(B324="","",B324)</f>
        <v/>
      </c>
      <c r="C357" s="172" t="str">
        <f aca="false">IF(C324="","",C324)</f>
        <v/>
      </c>
      <c r="D357" s="172"/>
      <c r="E357" s="141" t="n">
        <f aca="false">E324</f>
        <v>0</v>
      </c>
      <c r="F357" s="139" t="str">
        <f aca="false">IF(E357=0,"",E357/$E$38)</f>
        <v/>
      </c>
      <c r="G357" s="148"/>
      <c r="H357" s="147"/>
      <c r="I357" s="138" t="n">
        <f aca="false">G357+H357</f>
        <v>0</v>
      </c>
      <c r="J357" s="142" t="str">
        <f aca="false">IF(I357=0,"",I357/E357)</f>
        <v/>
      </c>
      <c r="K357" s="143" t="n">
        <f aca="false">K324+I357</f>
        <v>0</v>
      </c>
      <c r="L357" s="144" t="e">
        <f aca="false">K357/E357</f>
        <v>#DIV/0!</v>
      </c>
    </row>
    <row r="358" s="111" customFormat="true" ht="12" hidden="false" customHeight="true" outlineLevel="0" collapsed="false">
      <c r="B358" s="170" t="str">
        <f aca="false">IF(B325="","",B325)</f>
        <v/>
      </c>
      <c r="C358" s="172" t="str">
        <f aca="false">IF(C325="","",C325)</f>
        <v/>
      </c>
      <c r="D358" s="172"/>
      <c r="E358" s="141" t="n">
        <f aca="false">E325</f>
        <v>0</v>
      </c>
      <c r="F358" s="139" t="str">
        <f aca="false">IF(E358=0,"",E358/$E$38)</f>
        <v/>
      </c>
      <c r="G358" s="148"/>
      <c r="H358" s="147"/>
      <c r="I358" s="138" t="n">
        <f aca="false">G358+H358</f>
        <v>0</v>
      </c>
      <c r="J358" s="142" t="str">
        <f aca="false">IF(I358=0,"",I358/E358)</f>
        <v/>
      </c>
      <c r="K358" s="143" t="n">
        <f aca="false">K325+I358</f>
        <v>0</v>
      </c>
      <c r="L358" s="144" t="e">
        <f aca="false">K358/E358</f>
        <v>#DIV/0!</v>
      </c>
    </row>
    <row r="359" s="111" customFormat="true" ht="12" hidden="false" customHeight="true" outlineLevel="0" collapsed="false">
      <c r="B359" s="170" t="str">
        <f aca="false">IF(B326="","",B326)</f>
        <v/>
      </c>
      <c r="C359" s="172" t="str">
        <f aca="false">IF(C326="","",C326)</f>
        <v/>
      </c>
      <c r="D359" s="172"/>
      <c r="E359" s="141" t="n">
        <f aca="false">E326</f>
        <v>0</v>
      </c>
      <c r="F359" s="139" t="str">
        <f aca="false">IF(E359=0,"",E359/$E$38)</f>
        <v/>
      </c>
      <c r="G359" s="148"/>
      <c r="H359" s="147"/>
      <c r="I359" s="138" t="n">
        <f aca="false">G359+H359</f>
        <v>0</v>
      </c>
      <c r="J359" s="142" t="str">
        <f aca="false">IF(I359=0,"",I359/E359)</f>
        <v/>
      </c>
      <c r="K359" s="143" t="n">
        <f aca="false">K326+I359</f>
        <v>0</v>
      </c>
      <c r="L359" s="144" t="e">
        <f aca="false">K359/E359</f>
        <v>#DIV/0!</v>
      </c>
    </row>
    <row r="360" s="111" customFormat="true" ht="12" hidden="false" customHeight="true" outlineLevel="0" collapsed="false">
      <c r="B360" s="170" t="str">
        <f aca="false">IF(B327="","",B327)</f>
        <v/>
      </c>
      <c r="C360" s="172" t="str">
        <f aca="false">IF(C327="","",C327)</f>
        <v/>
      </c>
      <c r="D360" s="172"/>
      <c r="E360" s="141" t="n">
        <f aca="false">E327</f>
        <v>0</v>
      </c>
      <c r="F360" s="139" t="str">
        <f aca="false">IF(E360=0,"",E360/$E$38)</f>
        <v/>
      </c>
      <c r="G360" s="148"/>
      <c r="H360" s="147"/>
      <c r="I360" s="138" t="n">
        <f aca="false">G360+H360</f>
        <v>0</v>
      </c>
      <c r="J360" s="142" t="str">
        <f aca="false">IF(I360=0,"",I360/E360)</f>
        <v/>
      </c>
      <c r="K360" s="143" t="n">
        <f aca="false">K327+I360</f>
        <v>0</v>
      </c>
      <c r="L360" s="144" t="e">
        <f aca="false">K360/E360</f>
        <v>#DIV/0!</v>
      </c>
    </row>
    <row r="361" s="111" customFormat="true" ht="12" hidden="false" customHeight="true" outlineLevel="0" collapsed="false">
      <c r="B361" s="170" t="str">
        <f aca="false">IF(B328="","",B328)</f>
        <v/>
      </c>
      <c r="C361" s="172" t="str">
        <f aca="false">IF(C328="","",C328)</f>
        <v/>
      </c>
      <c r="D361" s="172"/>
      <c r="E361" s="141" t="n">
        <f aca="false">E328</f>
        <v>0</v>
      </c>
      <c r="F361" s="139" t="str">
        <f aca="false">IF(E361=0,"",E361/$E$38)</f>
        <v/>
      </c>
      <c r="G361" s="148"/>
      <c r="H361" s="147"/>
      <c r="I361" s="138" t="n">
        <f aca="false">G361+H361</f>
        <v>0</v>
      </c>
      <c r="J361" s="142" t="str">
        <f aca="false">IF(I361=0,"",I361/E361)</f>
        <v/>
      </c>
      <c r="K361" s="143" t="n">
        <f aca="false">K328+I361</f>
        <v>0</v>
      </c>
      <c r="L361" s="144" t="e">
        <f aca="false">K361/E361</f>
        <v>#DIV/0!</v>
      </c>
    </row>
    <row r="362" s="111" customFormat="true" ht="12" hidden="false" customHeight="true" outlineLevel="0" collapsed="false">
      <c r="B362" s="170" t="str">
        <f aca="false">IF(B329="","",B329)</f>
        <v/>
      </c>
      <c r="C362" s="172" t="str">
        <f aca="false">IF(C329="","",C329)</f>
        <v/>
      </c>
      <c r="D362" s="172"/>
      <c r="E362" s="141" t="n">
        <f aca="false">E329</f>
        <v>0</v>
      </c>
      <c r="F362" s="139" t="str">
        <f aca="false">IF(E362=0,"",E362/$E$38)</f>
        <v/>
      </c>
      <c r="G362" s="148"/>
      <c r="H362" s="147"/>
      <c r="I362" s="138" t="n">
        <f aca="false">G362+H362</f>
        <v>0</v>
      </c>
      <c r="J362" s="142" t="str">
        <f aca="false">IF(I362=0,"",I362/E362)</f>
        <v/>
      </c>
      <c r="K362" s="143" t="n">
        <f aca="false">K329+I362</f>
        <v>0</v>
      </c>
      <c r="L362" s="144" t="e">
        <f aca="false">K362/E362</f>
        <v>#DIV/0!</v>
      </c>
    </row>
    <row r="363" s="111" customFormat="true" ht="12" hidden="false" customHeight="true" outlineLevel="0" collapsed="false">
      <c r="B363" s="170" t="str">
        <f aca="false">IF(B330="","",B330)</f>
        <v/>
      </c>
      <c r="C363" s="172" t="str">
        <f aca="false">IF(C330="","",C330)</f>
        <v/>
      </c>
      <c r="D363" s="172"/>
      <c r="E363" s="141" t="n">
        <f aca="false">E330</f>
        <v>0</v>
      </c>
      <c r="F363" s="139" t="str">
        <f aca="false">IF(E363=0,"",E363/$E$38)</f>
        <v/>
      </c>
      <c r="G363" s="148"/>
      <c r="H363" s="147"/>
      <c r="I363" s="138" t="n">
        <f aca="false">G363+H363</f>
        <v>0</v>
      </c>
      <c r="J363" s="142" t="str">
        <f aca="false">IF(I363=0,"",I363/E363)</f>
        <v/>
      </c>
      <c r="K363" s="143" t="n">
        <f aca="false">K330+I363</f>
        <v>0</v>
      </c>
      <c r="L363" s="144" t="e">
        <f aca="false">K363/E363</f>
        <v>#DIV/0!</v>
      </c>
    </row>
    <row r="364" s="111" customFormat="true" ht="12" hidden="false" customHeight="true" outlineLevel="0" collapsed="false">
      <c r="B364" s="170" t="str">
        <f aca="false">IF(B331="","",B331)</f>
        <v/>
      </c>
      <c r="C364" s="172" t="str">
        <f aca="false">IF(C331="","",C331)</f>
        <v/>
      </c>
      <c r="D364" s="172"/>
      <c r="E364" s="141" t="n">
        <f aca="false">E331</f>
        <v>0</v>
      </c>
      <c r="F364" s="139" t="str">
        <f aca="false">IF(E364=0,"",E364/$E$38)</f>
        <v/>
      </c>
      <c r="G364" s="148"/>
      <c r="H364" s="147"/>
      <c r="I364" s="138" t="n">
        <f aca="false">G364+H364</f>
        <v>0</v>
      </c>
      <c r="J364" s="142" t="str">
        <f aca="false">IF(I364=0,"",I364/E364)</f>
        <v/>
      </c>
      <c r="K364" s="143" t="n">
        <f aca="false">K331+I364</f>
        <v>0</v>
      </c>
      <c r="L364" s="144" t="e">
        <f aca="false">K364/E364</f>
        <v>#DIV/0!</v>
      </c>
    </row>
    <row r="365" s="111" customFormat="true" ht="12" hidden="false" customHeight="true" outlineLevel="0" collapsed="false">
      <c r="B365" s="170" t="str">
        <f aca="false">IF(B332="","",B332)</f>
        <v/>
      </c>
      <c r="C365" s="172" t="str">
        <f aca="false">IF(C332="","",C332)</f>
        <v/>
      </c>
      <c r="D365" s="172"/>
      <c r="E365" s="141" t="n">
        <f aca="false">E332</f>
        <v>0</v>
      </c>
      <c r="F365" s="139" t="str">
        <f aca="false">IF(E365=0,"",E365/$E$38)</f>
        <v/>
      </c>
      <c r="G365" s="148"/>
      <c r="H365" s="147"/>
      <c r="I365" s="138" t="n">
        <f aca="false">G365+H365</f>
        <v>0</v>
      </c>
      <c r="J365" s="142" t="str">
        <f aca="false">IF(I365=0,"",I365/E365)</f>
        <v/>
      </c>
      <c r="K365" s="143" t="n">
        <f aca="false">K332+I365</f>
        <v>0</v>
      </c>
      <c r="L365" s="144" t="e">
        <f aca="false">K365/E365</f>
        <v>#DIV/0!</v>
      </c>
    </row>
    <row r="366" s="111" customFormat="true" ht="12" hidden="false" customHeight="true" outlineLevel="0" collapsed="false">
      <c r="B366" s="170" t="str">
        <f aca="false">IF(B333="","",B333)</f>
        <v/>
      </c>
      <c r="C366" s="172" t="str">
        <f aca="false">IF(C333="","",C333)</f>
        <v/>
      </c>
      <c r="D366" s="172"/>
      <c r="E366" s="141" t="n">
        <f aca="false">E333</f>
        <v>0</v>
      </c>
      <c r="F366" s="139" t="str">
        <f aca="false">IF(E366=0,"",E366/$E$38)</f>
        <v/>
      </c>
      <c r="G366" s="148"/>
      <c r="H366" s="147"/>
      <c r="I366" s="138" t="n">
        <f aca="false">G366+H366</f>
        <v>0</v>
      </c>
      <c r="J366" s="142" t="str">
        <f aca="false">IF(I366=0,"",I366/E366)</f>
        <v/>
      </c>
      <c r="K366" s="143" t="n">
        <f aca="false">K333+I366</f>
        <v>0</v>
      </c>
      <c r="L366" s="144" t="e">
        <f aca="false">K366/E366</f>
        <v>#DIV/0!</v>
      </c>
    </row>
    <row r="367" s="111" customFormat="true" ht="12" hidden="false" customHeight="true" outlineLevel="0" collapsed="false">
      <c r="B367" s="152"/>
      <c r="C367" s="152"/>
      <c r="D367" s="152"/>
      <c r="E367" s="153" t="s">
        <v>105</v>
      </c>
      <c r="F367" s="153"/>
      <c r="G367" s="176" t="n">
        <f aca="false">SUM(G343:G366)</f>
        <v>0</v>
      </c>
      <c r="H367" s="177" t="n">
        <f aca="false">SUM(H343:H366)</f>
        <v>0</v>
      </c>
      <c r="I367" s="177" t="n">
        <f aca="false">SUM(I343:I366)</f>
        <v>0</v>
      </c>
      <c r="J367" s="156" t="e">
        <f aca="false">I367/$E$38</f>
        <v>#DIV/0!</v>
      </c>
      <c r="K367" s="178"/>
      <c r="L367" s="178"/>
    </row>
    <row r="368" s="111" customFormat="true" ht="18" hidden="false" customHeight="true" outlineLevel="0" collapsed="false">
      <c r="A368" s="158"/>
      <c r="B368" s="159"/>
      <c r="C368" s="159"/>
      <c r="D368" s="160" t="s">
        <v>106</v>
      </c>
      <c r="E368" s="179" t="n">
        <f aca="false">SUM(E343:E367)</f>
        <v>0</v>
      </c>
      <c r="F368" s="162" t="n">
        <f aca="false">SUM(F343:F367)</f>
        <v>0</v>
      </c>
      <c r="G368" s="181" t="n">
        <f aca="false">G367+G335</f>
        <v>0</v>
      </c>
      <c r="H368" s="181" t="n">
        <f aca="false">H367+H335</f>
        <v>0</v>
      </c>
      <c r="I368" s="181" t="n">
        <f aca="false">I367+I335</f>
        <v>0</v>
      </c>
      <c r="J368" s="182" t="e">
        <f aca="false">J367+J335</f>
        <v>#DIV/0!</v>
      </c>
      <c r="K368" s="178"/>
      <c r="L368" s="178"/>
    </row>
    <row r="369" customFormat="false" ht="6" hidden="false" customHeight="true" outlineLevel="0" collapsed="false"/>
    <row r="370" s="168" customFormat="true" ht="15.75" hidden="false" customHeight="true" outlineLevel="0" collapsed="false">
      <c r="A370" s="164" t="s">
        <v>107</v>
      </c>
      <c r="B370" s="164"/>
      <c r="C370" s="164"/>
      <c r="D370" s="183" t="str">
        <f aca="false">IF(D337="","",D337)</f>
        <v/>
      </c>
      <c r="E370" s="183"/>
      <c r="F370" s="183"/>
      <c r="G370" s="164"/>
      <c r="H370" s="164" t="s">
        <v>108</v>
      </c>
      <c r="I370" s="184"/>
      <c r="J370" s="184"/>
      <c r="K370" s="184"/>
      <c r="L370" s="184"/>
    </row>
    <row r="371" s="168" customFormat="true" ht="15.75" hidden="false" customHeight="true" outlineLevel="0" collapsed="false">
      <c r="A371" s="164" t="s">
        <v>109</v>
      </c>
      <c r="B371" s="164"/>
      <c r="C371" s="164"/>
      <c r="D371" s="183" t="str">
        <f aca="false">IF(D338="","",D338)</f>
        <v/>
      </c>
      <c r="E371" s="183"/>
      <c r="F371" s="183"/>
      <c r="G371" s="164"/>
      <c r="H371" s="164" t="s">
        <v>110</v>
      </c>
      <c r="I371" s="185" t="str">
        <f aca="false">IF(I338="","",I338)</f>
        <v/>
      </c>
      <c r="J371" s="185"/>
      <c r="K371" s="185"/>
      <c r="L371" s="185"/>
    </row>
    <row r="372" s="168" customFormat="true" ht="15.75" hidden="false" customHeight="true" outlineLevel="0" collapsed="false">
      <c r="C372" s="164" t="s">
        <v>111</v>
      </c>
      <c r="D372" s="183" t="str">
        <f aca="false">IF(D339="","",D339)</f>
        <v/>
      </c>
      <c r="E372" s="183"/>
      <c r="F372" s="183"/>
      <c r="G372" s="164"/>
      <c r="H372" s="169" t="s">
        <v>112</v>
      </c>
      <c r="I372" s="184" t="str">
        <f aca="false">IF(I339="","",I339)</f>
        <v/>
      </c>
      <c r="J372" s="184"/>
      <c r="K372" s="184"/>
      <c r="L372" s="184"/>
    </row>
    <row r="373" customFormat="false" ht="16.5" hidden="false" customHeight="true" outlineLevel="0" collapsed="false">
      <c r="F373" s="105"/>
      <c r="G373" s="125" t="s">
        <v>124</v>
      </c>
      <c r="H373" s="125"/>
      <c r="I373" s="125"/>
      <c r="J373" s="125"/>
      <c r="K373" s="125"/>
      <c r="L373" s="125"/>
    </row>
    <row r="374" s="111" customFormat="true" ht="17.25" hidden="false" customHeight="true" outlineLevel="0" collapsed="false">
      <c r="B374" s="126" t="s">
        <v>96</v>
      </c>
      <c r="C374" s="127" t="s">
        <v>97</v>
      </c>
      <c r="D374" s="127"/>
      <c r="E374" s="128" t="s">
        <v>66</v>
      </c>
      <c r="F374" s="129" t="s">
        <v>98</v>
      </c>
      <c r="G374" s="130" t="s">
        <v>99</v>
      </c>
      <c r="H374" s="130"/>
      <c r="I374" s="130"/>
      <c r="J374" s="130"/>
      <c r="K374" s="131" t="s">
        <v>100</v>
      </c>
      <c r="L374" s="131"/>
    </row>
    <row r="375" s="111" customFormat="true" ht="17.25" hidden="false" customHeight="true" outlineLevel="0" collapsed="false">
      <c r="B375" s="126"/>
      <c r="C375" s="127"/>
      <c r="D375" s="127"/>
      <c r="E375" s="128"/>
      <c r="F375" s="129"/>
      <c r="G375" s="132" t="s">
        <v>68</v>
      </c>
      <c r="H375" s="133" t="s">
        <v>101</v>
      </c>
      <c r="I375" s="133" t="s">
        <v>102</v>
      </c>
      <c r="J375" s="134" t="s">
        <v>103</v>
      </c>
      <c r="K375" s="135" t="s">
        <v>104</v>
      </c>
      <c r="L375" s="134" t="s">
        <v>103</v>
      </c>
    </row>
    <row r="376" s="111" customFormat="true" ht="12" hidden="false" customHeight="true" outlineLevel="0" collapsed="false">
      <c r="B376" s="170" t="str">
        <f aca="false">IF(B343="","",B343)</f>
        <v/>
      </c>
      <c r="C376" s="171" t="str">
        <f aca="false">IF(C343="","",C343)</f>
        <v/>
      </c>
      <c r="D376" s="171"/>
      <c r="E376" s="141" t="n">
        <f aca="false">E343</f>
        <v>0</v>
      </c>
      <c r="F376" s="139" t="str">
        <f aca="false">IF(E376=0,"",E376/$E$38)</f>
        <v/>
      </c>
      <c r="G376" s="140"/>
      <c r="H376" s="147"/>
      <c r="I376" s="138" t="n">
        <f aca="false">G376+H376</f>
        <v>0</v>
      </c>
      <c r="J376" s="142" t="str">
        <f aca="false">IF(I376=0,"",I376/E376)</f>
        <v/>
      </c>
      <c r="K376" s="143" t="n">
        <f aca="false">K343+I376</f>
        <v>0</v>
      </c>
      <c r="L376" s="144" t="e">
        <f aca="false">K376/E376</f>
        <v>#DIV/0!</v>
      </c>
    </row>
    <row r="377" s="111" customFormat="true" ht="12" hidden="false" customHeight="true" outlineLevel="0" collapsed="false">
      <c r="B377" s="170" t="str">
        <f aca="false">IF(B344="","",B344)</f>
        <v/>
      </c>
      <c r="C377" s="172" t="str">
        <f aca="false">IF(C344="","",C344)</f>
        <v/>
      </c>
      <c r="D377" s="172"/>
      <c r="E377" s="141" t="n">
        <f aca="false">E344</f>
        <v>0</v>
      </c>
      <c r="F377" s="139" t="str">
        <f aca="false">IF(E377=0,"",E377/$E$38)</f>
        <v/>
      </c>
      <c r="G377" s="148"/>
      <c r="H377" s="147"/>
      <c r="I377" s="138" t="n">
        <f aca="false">G377+H377</f>
        <v>0</v>
      </c>
      <c r="J377" s="142" t="str">
        <f aca="false">IF(I377=0,"",I377/E377)</f>
        <v/>
      </c>
      <c r="K377" s="143" t="n">
        <f aca="false">K344+I377</f>
        <v>0</v>
      </c>
      <c r="L377" s="144" t="e">
        <f aca="false">K377/E377</f>
        <v>#DIV/0!</v>
      </c>
    </row>
    <row r="378" s="111" customFormat="true" ht="12" hidden="false" customHeight="true" outlineLevel="0" collapsed="false">
      <c r="B378" s="170" t="str">
        <f aca="false">IF(B345="","",B345)</f>
        <v/>
      </c>
      <c r="C378" s="172" t="str">
        <f aca="false">IF(C345="","",C345)</f>
        <v/>
      </c>
      <c r="D378" s="172"/>
      <c r="E378" s="141" t="n">
        <f aca="false">E345</f>
        <v>0</v>
      </c>
      <c r="F378" s="139" t="str">
        <f aca="false">IF(E378=0,"",E378/$E$38)</f>
        <v/>
      </c>
      <c r="G378" s="148"/>
      <c r="H378" s="147"/>
      <c r="I378" s="138" t="n">
        <f aca="false">G378+H378</f>
        <v>0</v>
      </c>
      <c r="J378" s="142" t="str">
        <f aca="false">IF(I378=0,"",I378/E378)</f>
        <v/>
      </c>
      <c r="K378" s="143" t="n">
        <f aca="false">K345+I378</f>
        <v>0</v>
      </c>
      <c r="L378" s="144" t="e">
        <f aca="false">K378/E378</f>
        <v>#DIV/0!</v>
      </c>
    </row>
    <row r="379" s="111" customFormat="true" ht="12" hidden="false" customHeight="true" outlineLevel="0" collapsed="false">
      <c r="B379" s="170" t="str">
        <f aca="false">IF(B346="","",B346)</f>
        <v/>
      </c>
      <c r="C379" s="172" t="str">
        <f aca="false">IF(C346="","",C346)</f>
        <v/>
      </c>
      <c r="D379" s="172"/>
      <c r="E379" s="141" t="n">
        <f aca="false">E346</f>
        <v>0</v>
      </c>
      <c r="F379" s="139" t="str">
        <f aca="false">IF(E379=0,"",E379/$E$38)</f>
        <v/>
      </c>
      <c r="G379" s="148"/>
      <c r="H379" s="147"/>
      <c r="I379" s="138" t="n">
        <f aca="false">G379+H379</f>
        <v>0</v>
      </c>
      <c r="J379" s="142" t="str">
        <f aca="false">IF(I379=0,"",I379/E379)</f>
        <v/>
      </c>
      <c r="K379" s="143" t="n">
        <f aca="false">K346+I379</f>
        <v>0</v>
      </c>
      <c r="L379" s="144" t="e">
        <f aca="false">K379/E379</f>
        <v>#DIV/0!</v>
      </c>
    </row>
    <row r="380" s="111" customFormat="true" ht="12" hidden="false" customHeight="true" outlineLevel="0" collapsed="false">
      <c r="B380" s="170" t="str">
        <f aca="false">IF(B347="","",B347)</f>
        <v/>
      </c>
      <c r="C380" s="172" t="str">
        <f aca="false">IF(C347="","",C347)</f>
        <v/>
      </c>
      <c r="D380" s="172"/>
      <c r="E380" s="141" t="n">
        <f aca="false">E347</f>
        <v>0</v>
      </c>
      <c r="F380" s="139" t="str">
        <f aca="false">IF(E380=0,"",E380/$E$38)</f>
        <v/>
      </c>
      <c r="G380" s="148"/>
      <c r="H380" s="147"/>
      <c r="I380" s="138" t="n">
        <f aca="false">G380+H380</f>
        <v>0</v>
      </c>
      <c r="J380" s="142" t="str">
        <f aca="false">IF(I380=0,"",I380/E380)</f>
        <v/>
      </c>
      <c r="K380" s="143" t="n">
        <f aca="false">K347+I380</f>
        <v>0</v>
      </c>
      <c r="L380" s="144" t="e">
        <f aca="false">K380/E380</f>
        <v>#DIV/0!</v>
      </c>
    </row>
    <row r="381" s="111" customFormat="true" ht="12" hidden="false" customHeight="true" outlineLevel="0" collapsed="false">
      <c r="B381" s="170" t="str">
        <f aca="false">IF(B348="","",B348)</f>
        <v/>
      </c>
      <c r="C381" s="172" t="str">
        <f aca="false">IF(C348="","",C348)</f>
        <v/>
      </c>
      <c r="D381" s="172"/>
      <c r="E381" s="141" t="n">
        <f aca="false">E348</f>
        <v>0</v>
      </c>
      <c r="F381" s="139" t="str">
        <f aca="false">IF(E381=0,"",E381/$E$38)</f>
        <v/>
      </c>
      <c r="G381" s="148"/>
      <c r="H381" s="147"/>
      <c r="I381" s="138" t="n">
        <f aca="false">G381+H381</f>
        <v>0</v>
      </c>
      <c r="J381" s="142" t="str">
        <f aca="false">IF(I381=0,"",I381/E381)</f>
        <v/>
      </c>
      <c r="K381" s="143" t="n">
        <f aca="false">K348+I381</f>
        <v>0</v>
      </c>
      <c r="L381" s="144" t="e">
        <f aca="false">K381/E381</f>
        <v>#DIV/0!</v>
      </c>
    </row>
    <row r="382" s="111" customFormat="true" ht="12" hidden="false" customHeight="true" outlineLevel="0" collapsed="false">
      <c r="B382" s="170" t="str">
        <f aca="false">IF(B349="","",B349)</f>
        <v/>
      </c>
      <c r="C382" s="172" t="str">
        <f aca="false">IF(C349="","",C349)</f>
        <v/>
      </c>
      <c r="D382" s="172"/>
      <c r="E382" s="141" t="n">
        <f aca="false">E349</f>
        <v>0</v>
      </c>
      <c r="F382" s="139" t="str">
        <f aca="false">IF(E382=0,"",E382/$E$38)</f>
        <v/>
      </c>
      <c r="G382" s="148"/>
      <c r="H382" s="147"/>
      <c r="I382" s="138" t="n">
        <f aca="false">G382+H382</f>
        <v>0</v>
      </c>
      <c r="J382" s="142" t="str">
        <f aca="false">IF(I382=0,"",I382/E382)</f>
        <v/>
      </c>
      <c r="K382" s="143" t="n">
        <f aca="false">K349+I382</f>
        <v>0</v>
      </c>
      <c r="L382" s="144" t="e">
        <f aca="false">K382/E382</f>
        <v>#DIV/0!</v>
      </c>
    </row>
    <row r="383" s="111" customFormat="true" ht="12" hidden="false" customHeight="true" outlineLevel="0" collapsed="false">
      <c r="B383" s="170" t="str">
        <f aca="false">IF(B350="","",B350)</f>
        <v/>
      </c>
      <c r="C383" s="172" t="str">
        <f aca="false">IF(C350="","",C350)</f>
        <v/>
      </c>
      <c r="D383" s="172"/>
      <c r="E383" s="141" t="n">
        <f aca="false">E350</f>
        <v>0</v>
      </c>
      <c r="F383" s="139" t="str">
        <f aca="false">IF(E383=0,"",E383/$E$38)</f>
        <v/>
      </c>
      <c r="G383" s="148"/>
      <c r="H383" s="147"/>
      <c r="I383" s="138" t="n">
        <f aca="false">G383+H383</f>
        <v>0</v>
      </c>
      <c r="J383" s="142" t="str">
        <f aca="false">IF(I383=0,"",I383/E383)</f>
        <v/>
      </c>
      <c r="K383" s="143" t="n">
        <f aca="false">K350+I383</f>
        <v>0</v>
      </c>
      <c r="L383" s="144" t="e">
        <f aca="false">K383/E383</f>
        <v>#DIV/0!</v>
      </c>
    </row>
    <row r="384" s="111" customFormat="true" ht="12" hidden="false" customHeight="true" outlineLevel="0" collapsed="false">
      <c r="B384" s="170" t="str">
        <f aca="false">IF(B351="","",B351)</f>
        <v/>
      </c>
      <c r="C384" s="172" t="str">
        <f aca="false">IF(C351="","",C351)</f>
        <v/>
      </c>
      <c r="D384" s="172"/>
      <c r="E384" s="141" t="n">
        <f aca="false">E351</f>
        <v>0</v>
      </c>
      <c r="F384" s="139" t="str">
        <f aca="false">IF(E384=0,"",E384/$E$38)</f>
        <v/>
      </c>
      <c r="G384" s="148"/>
      <c r="H384" s="147"/>
      <c r="I384" s="138" t="n">
        <f aca="false">G384+H384</f>
        <v>0</v>
      </c>
      <c r="J384" s="142" t="str">
        <f aca="false">IF(I384=0,"",I384/E384)</f>
        <v/>
      </c>
      <c r="K384" s="143" t="n">
        <f aca="false">K351+I384</f>
        <v>0</v>
      </c>
      <c r="L384" s="144" t="e">
        <f aca="false">K384/E384</f>
        <v>#DIV/0!</v>
      </c>
    </row>
    <row r="385" s="111" customFormat="true" ht="12" hidden="false" customHeight="true" outlineLevel="0" collapsed="false">
      <c r="B385" s="170" t="str">
        <f aca="false">IF(B352="","",B352)</f>
        <v/>
      </c>
      <c r="C385" s="172" t="str">
        <f aca="false">IF(C352="","",C352)</f>
        <v/>
      </c>
      <c r="D385" s="172"/>
      <c r="E385" s="141" t="n">
        <f aca="false">E352</f>
        <v>0</v>
      </c>
      <c r="F385" s="139" t="str">
        <f aca="false">IF(E385=0,"",E385/$E$38)</f>
        <v/>
      </c>
      <c r="G385" s="148"/>
      <c r="H385" s="147"/>
      <c r="I385" s="138" t="n">
        <f aca="false">G385+H385</f>
        <v>0</v>
      </c>
      <c r="J385" s="142" t="str">
        <f aca="false">IF(I385=0,"",I385/E385)</f>
        <v/>
      </c>
      <c r="K385" s="143" t="n">
        <f aca="false">K352+I385</f>
        <v>0</v>
      </c>
      <c r="L385" s="144" t="e">
        <f aca="false">K385/E385</f>
        <v>#DIV/0!</v>
      </c>
    </row>
    <row r="386" s="111" customFormat="true" ht="12" hidden="false" customHeight="true" outlineLevel="0" collapsed="false">
      <c r="B386" s="170" t="str">
        <f aca="false">IF(B353="","",B353)</f>
        <v/>
      </c>
      <c r="C386" s="172" t="str">
        <f aca="false">IF(C353="","",C353)</f>
        <v/>
      </c>
      <c r="D386" s="172"/>
      <c r="E386" s="141" t="n">
        <f aca="false">E353</f>
        <v>0</v>
      </c>
      <c r="F386" s="139" t="str">
        <f aca="false">IF(E386=0,"",E386/$E$38)</f>
        <v/>
      </c>
      <c r="G386" s="148"/>
      <c r="H386" s="147"/>
      <c r="I386" s="138" t="n">
        <f aca="false">G386+H386</f>
        <v>0</v>
      </c>
      <c r="J386" s="142" t="str">
        <f aca="false">IF(I386=0,"",I386/E386)</f>
        <v/>
      </c>
      <c r="K386" s="143" t="n">
        <f aca="false">K353+I386</f>
        <v>0</v>
      </c>
      <c r="L386" s="144" t="e">
        <f aca="false">K386/E386</f>
        <v>#DIV/0!</v>
      </c>
    </row>
    <row r="387" s="111" customFormat="true" ht="12" hidden="false" customHeight="true" outlineLevel="0" collapsed="false">
      <c r="B387" s="170" t="str">
        <f aca="false">IF(B354="","",B354)</f>
        <v/>
      </c>
      <c r="C387" s="172" t="str">
        <f aca="false">IF(C354="","",C354)</f>
        <v/>
      </c>
      <c r="D387" s="172"/>
      <c r="E387" s="141" t="n">
        <f aca="false">E354</f>
        <v>0</v>
      </c>
      <c r="F387" s="139" t="str">
        <f aca="false">IF(E387=0,"",E387/$E$38)</f>
        <v/>
      </c>
      <c r="G387" s="148"/>
      <c r="H387" s="147"/>
      <c r="I387" s="138" t="n">
        <f aca="false">G387+H387</f>
        <v>0</v>
      </c>
      <c r="J387" s="142" t="str">
        <f aca="false">IF(I387=0,"",I387/E387)</f>
        <v/>
      </c>
      <c r="K387" s="143" t="n">
        <f aca="false">K354+I387</f>
        <v>0</v>
      </c>
      <c r="L387" s="144" t="e">
        <f aca="false">K387/E387</f>
        <v>#DIV/0!</v>
      </c>
    </row>
    <row r="388" s="111" customFormat="true" ht="12" hidden="false" customHeight="true" outlineLevel="0" collapsed="false">
      <c r="B388" s="170" t="str">
        <f aca="false">IF(B355="","",B355)</f>
        <v/>
      </c>
      <c r="C388" s="172" t="str">
        <f aca="false">IF(C355="","",C355)</f>
        <v/>
      </c>
      <c r="D388" s="172"/>
      <c r="E388" s="141" t="n">
        <f aca="false">E355</f>
        <v>0</v>
      </c>
      <c r="F388" s="139" t="str">
        <f aca="false">IF(E388=0,"",E388/$E$38)</f>
        <v/>
      </c>
      <c r="G388" s="148"/>
      <c r="H388" s="147"/>
      <c r="I388" s="138" t="n">
        <f aca="false">G388+H388</f>
        <v>0</v>
      </c>
      <c r="J388" s="142" t="str">
        <f aca="false">IF(I388=0,"",I388/E388)</f>
        <v/>
      </c>
      <c r="K388" s="143" t="n">
        <f aca="false">K355+I388</f>
        <v>0</v>
      </c>
      <c r="L388" s="144" t="e">
        <f aca="false">K388/E388</f>
        <v>#DIV/0!</v>
      </c>
    </row>
    <row r="389" s="111" customFormat="true" ht="12" hidden="false" customHeight="true" outlineLevel="0" collapsed="false">
      <c r="B389" s="170" t="str">
        <f aca="false">IF(B356="","",B356)</f>
        <v/>
      </c>
      <c r="C389" s="172" t="str">
        <f aca="false">IF(C356="","",C356)</f>
        <v/>
      </c>
      <c r="D389" s="172"/>
      <c r="E389" s="141" t="n">
        <f aca="false">E356</f>
        <v>0</v>
      </c>
      <c r="F389" s="139" t="str">
        <f aca="false">IF(E389=0,"",E389/$E$38)</f>
        <v/>
      </c>
      <c r="G389" s="148"/>
      <c r="H389" s="147"/>
      <c r="I389" s="138" t="n">
        <f aca="false">G389+H389</f>
        <v>0</v>
      </c>
      <c r="J389" s="142" t="str">
        <f aca="false">IF(I389=0,"",I389/E389)</f>
        <v/>
      </c>
      <c r="K389" s="143" t="n">
        <f aca="false">K356+I389</f>
        <v>0</v>
      </c>
      <c r="L389" s="144" t="e">
        <f aca="false">K389/E389</f>
        <v>#DIV/0!</v>
      </c>
    </row>
    <row r="390" s="111" customFormat="true" ht="12" hidden="false" customHeight="true" outlineLevel="0" collapsed="false">
      <c r="B390" s="170" t="str">
        <f aca="false">IF(B357="","",B357)</f>
        <v/>
      </c>
      <c r="C390" s="172" t="str">
        <f aca="false">IF(C357="","",C357)</f>
        <v/>
      </c>
      <c r="D390" s="172"/>
      <c r="E390" s="141" t="n">
        <f aca="false">E357</f>
        <v>0</v>
      </c>
      <c r="F390" s="139" t="str">
        <f aca="false">IF(E390=0,"",E390/$E$38)</f>
        <v/>
      </c>
      <c r="G390" s="148"/>
      <c r="H390" s="147"/>
      <c r="I390" s="138" t="n">
        <f aca="false">G390+H390</f>
        <v>0</v>
      </c>
      <c r="J390" s="142" t="str">
        <f aca="false">IF(I390=0,"",I390/E390)</f>
        <v/>
      </c>
      <c r="K390" s="143" t="n">
        <f aca="false">K357+I390</f>
        <v>0</v>
      </c>
      <c r="L390" s="144" t="e">
        <f aca="false">K390/E390</f>
        <v>#DIV/0!</v>
      </c>
    </row>
    <row r="391" s="111" customFormat="true" ht="12" hidden="false" customHeight="true" outlineLevel="0" collapsed="false">
      <c r="B391" s="170" t="str">
        <f aca="false">IF(B358="","",B358)</f>
        <v/>
      </c>
      <c r="C391" s="172" t="str">
        <f aca="false">IF(C358="","",C358)</f>
        <v/>
      </c>
      <c r="D391" s="172"/>
      <c r="E391" s="141" t="n">
        <f aca="false">E358</f>
        <v>0</v>
      </c>
      <c r="F391" s="139" t="str">
        <f aca="false">IF(E391=0,"",E391/$E$38)</f>
        <v/>
      </c>
      <c r="G391" s="148"/>
      <c r="H391" s="147"/>
      <c r="I391" s="138" t="n">
        <f aca="false">G391+H391</f>
        <v>0</v>
      </c>
      <c r="J391" s="142" t="str">
        <f aca="false">IF(I391=0,"",I391/E391)</f>
        <v/>
      </c>
      <c r="K391" s="143" t="n">
        <f aca="false">K358+I391</f>
        <v>0</v>
      </c>
      <c r="L391" s="144" t="e">
        <f aca="false">K391/E391</f>
        <v>#DIV/0!</v>
      </c>
    </row>
    <row r="392" s="111" customFormat="true" ht="12" hidden="false" customHeight="true" outlineLevel="0" collapsed="false">
      <c r="B392" s="170" t="str">
        <f aca="false">IF(B359="","",B359)</f>
        <v/>
      </c>
      <c r="C392" s="172" t="str">
        <f aca="false">IF(C359="","",C359)</f>
        <v/>
      </c>
      <c r="D392" s="172"/>
      <c r="E392" s="141" t="n">
        <f aca="false">E359</f>
        <v>0</v>
      </c>
      <c r="F392" s="139" t="str">
        <f aca="false">IF(E392=0,"",E392/$E$38)</f>
        <v/>
      </c>
      <c r="G392" s="148"/>
      <c r="H392" s="147"/>
      <c r="I392" s="138" t="n">
        <f aca="false">G392+H392</f>
        <v>0</v>
      </c>
      <c r="J392" s="142" t="str">
        <f aca="false">IF(I392=0,"",I392/E392)</f>
        <v/>
      </c>
      <c r="K392" s="143" t="n">
        <f aca="false">K359+I392</f>
        <v>0</v>
      </c>
      <c r="L392" s="144" t="e">
        <f aca="false">K392/E392</f>
        <v>#DIV/0!</v>
      </c>
    </row>
    <row r="393" s="111" customFormat="true" ht="12" hidden="false" customHeight="true" outlineLevel="0" collapsed="false">
      <c r="B393" s="170" t="str">
        <f aca="false">IF(B360="","",B360)</f>
        <v/>
      </c>
      <c r="C393" s="172" t="str">
        <f aca="false">IF(C360="","",C360)</f>
        <v/>
      </c>
      <c r="D393" s="172"/>
      <c r="E393" s="141" t="n">
        <f aca="false">E360</f>
        <v>0</v>
      </c>
      <c r="F393" s="139" t="str">
        <f aca="false">IF(E393=0,"",E393/$E$38)</f>
        <v/>
      </c>
      <c r="G393" s="148"/>
      <c r="H393" s="147"/>
      <c r="I393" s="138" t="n">
        <f aca="false">G393+H393</f>
        <v>0</v>
      </c>
      <c r="J393" s="142" t="str">
        <f aca="false">IF(I393=0,"",I393/E393)</f>
        <v/>
      </c>
      <c r="K393" s="143" t="n">
        <f aca="false">K360+I393</f>
        <v>0</v>
      </c>
      <c r="L393" s="144" t="e">
        <f aca="false">K393/E393</f>
        <v>#DIV/0!</v>
      </c>
    </row>
    <row r="394" s="111" customFormat="true" ht="12" hidden="false" customHeight="true" outlineLevel="0" collapsed="false">
      <c r="B394" s="170" t="str">
        <f aca="false">IF(B361="","",B361)</f>
        <v/>
      </c>
      <c r="C394" s="172" t="str">
        <f aca="false">IF(C361="","",C361)</f>
        <v/>
      </c>
      <c r="D394" s="172"/>
      <c r="E394" s="141" t="n">
        <f aca="false">E361</f>
        <v>0</v>
      </c>
      <c r="F394" s="139" t="str">
        <f aca="false">IF(E394=0,"",E394/$E$38)</f>
        <v/>
      </c>
      <c r="G394" s="148"/>
      <c r="H394" s="147"/>
      <c r="I394" s="138" t="n">
        <f aca="false">G394+H394</f>
        <v>0</v>
      </c>
      <c r="J394" s="142" t="str">
        <f aca="false">IF(I394=0,"",I394/E394)</f>
        <v/>
      </c>
      <c r="K394" s="143" t="n">
        <f aca="false">K361+I394</f>
        <v>0</v>
      </c>
      <c r="L394" s="144" t="e">
        <f aca="false">K394/E394</f>
        <v>#DIV/0!</v>
      </c>
    </row>
    <row r="395" s="111" customFormat="true" ht="12" hidden="false" customHeight="true" outlineLevel="0" collapsed="false">
      <c r="B395" s="170" t="str">
        <f aca="false">IF(B362="","",B362)</f>
        <v/>
      </c>
      <c r="C395" s="172" t="str">
        <f aca="false">IF(C362="","",C362)</f>
        <v/>
      </c>
      <c r="D395" s="172"/>
      <c r="E395" s="141" t="n">
        <f aca="false">E362</f>
        <v>0</v>
      </c>
      <c r="F395" s="139" t="str">
        <f aca="false">IF(E395=0,"",E395/$E$38)</f>
        <v/>
      </c>
      <c r="G395" s="148"/>
      <c r="H395" s="147"/>
      <c r="I395" s="138" t="n">
        <f aca="false">G395+H395</f>
        <v>0</v>
      </c>
      <c r="J395" s="142" t="str">
        <f aca="false">IF(I395=0,"",I395/E395)</f>
        <v/>
      </c>
      <c r="K395" s="143" t="n">
        <f aca="false">K362+I395</f>
        <v>0</v>
      </c>
      <c r="L395" s="144" t="e">
        <f aca="false">K395/E395</f>
        <v>#DIV/0!</v>
      </c>
    </row>
    <row r="396" s="111" customFormat="true" ht="12" hidden="false" customHeight="true" outlineLevel="0" collapsed="false">
      <c r="B396" s="170" t="str">
        <f aca="false">IF(B363="","",B363)</f>
        <v/>
      </c>
      <c r="C396" s="172" t="str">
        <f aca="false">IF(C363="","",C363)</f>
        <v/>
      </c>
      <c r="D396" s="172"/>
      <c r="E396" s="141" t="n">
        <f aca="false">E363</f>
        <v>0</v>
      </c>
      <c r="F396" s="139" t="str">
        <f aca="false">IF(E396=0,"",E396/$E$38)</f>
        <v/>
      </c>
      <c r="G396" s="148"/>
      <c r="H396" s="147"/>
      <c r="I396" s="138" t="n">
        <f aca="false">G396+H396</f>
        <v>0</v>
      </c>
      <c r="J396" s="142" t="str">
        <f aca="false">IF(I396=0,"",I396/E396)</f>
        <v/>
      </c>
      <c r="K396" s="143" t="n">
        <f aca="false">K363+I396</f>
        <v>0</v>
      </c>
      <c r="L396" s="144" t="e">
        <f aca="false">K396/E396</f>
        <v>#DIV/0!</v>
      </c>
    </row>
    <row r="397" s="111" customFormat="true" ht="12" hidden="false" customHeight="true" outlineLevel="0" collapsed="false">
      <c r="B397" s="170" t="str">
        <f aca="false">IF(B364="","",B364)</f>
        <v/>
      </c>
      <c r="C397" s="172" t="str">
        <f aca="false">IF(C364="","",C364)</f>
        <v/>
      </c>
      <c r="D397" s="172"/>
      <c r="E397" s="141" t="n">
        <f aca="false">E364</f>
        <v>0</v>
      </c>
      <c r="F397" s="139" t="str">
        <f aca="false">IF(E397=0,"",E397/$E$38)</f>
        <v/>
      </c>
      <c r="G397" s="148"/>
      <c r="H397" s="147"/>
      <c r="I397" s="138" t="n">
        <f aca="false">G397+H397</f>
        <v>0</v>
      </c>
      <c r="J397" s="142" t="str">
        <f aca="false">IF(I397=0,"",I397/E397)</f>
        <v/>
      </c>
      <c r="K397" s="143" t="n">
        <f aca="false">K364+I397</f>
        <v>0</v>
      </c>
      <c r="L397" s="144" t="e">
        <f aca="false">K397/E397</f>
        <v>#DIV/0!</v>
      </c>
    </row>
    <row r="398" s="111" customFormat="true" ht="12" hidden="false" customHeight="true" outlineLevel="0" collapsed="false">
      <c r="B398" s="170" t="str">
        <f aca="false">IF(B365="","",B365)</f>
        <v/>
      </c>
      <c r="C398" s="172" t="str">
        <f aca="false">IF(C365="","",C365)</f>
        <v/>
      </c>
      <c r="D398" s="172"/>
      <c r="E398" s="141" t="n">
        <f aca="false">E365</f>
        <v>0</v>
      </c>
      <c r="F398" s="139" t="str">
        <f aca="false">IF(E398=0,"",E398/$E$38)</f>
        <v/>
      </c>
      <c r="G398" s="148"/>
      <c r="H398" s="147"/>
      <c r="I398" s="138" t="n">
        <f aca="false">G398+H398</f>
        <v>0</v>
      </c>
      <c r="J398" s="142" t="str">
        <f aca="false">IF(I398=0,"",I398/E398)</f>
        <v/>
      </c>
      <c r="K398" s="143" t="n">
        <f aca="false">K365+I398</f>
        <v>0</v>
      </c>
      <c r="L398" s="144" t="e">
        <f aca="false">K398/E398</f>
        <v>#DIV/0!</v>
      </c>
    </row>
    <row r="399" s="111" customFormat="true" ht="12" hidden="false" customHeight="true" outlineLevel="0" collapsed="false">
      <c r="B399" s="170" t="str">
        <f aca="false">IF(B366="","",B366)</f>
        <v/>
      </c>
      <c r="C399" s="172" t="str">
        <f aca="false">IF(C366="","",C366)</f>
        <v/>
      </c>
      <c r="D399" s="172"/>
      <c r="E399" s="141" t="n">
        <f aca="false">E366</f>
        <v>0</v>
      </c>
      <c r="F399" s="139" t="str">
        <f aca="false">IF(E399=0,"",E399/$E$38)</f>
        <v/>
      </c>
      <c r="G399" s="148"/>
      <c r="H399" s="147"/>
      <c r="I399" s="138" t="n">
        <f aca="false">G399+H399</f>
        <v>0</v>
      </c>
      <c r="J399" s="142" t="str">
        <f aca="false">IF(I399=0,"",I399/E399)</f>
        <v/>
      </c>
      <c r="K399" s="143" t="n">
        <f aca="false">K366+I399</f>
        <v>0</v>
      </c>
      <c r="L399" s="144" t="e">
        <f aca="false">K399/E399</f>
        <v>#DIV/0!</v>
      </c>
    </row>
    <row r="400" s="111" customFormat="true" ht="12" hidden="false" customHeight="true" outlineLevel="0" collapsed="false">
      <c r="B400" s="152"/>
      <c r="C400" s="152"/>
      <c r="D400" s="152"/>
      <c r="E400" s="153" t="s">
        <v>105</v>
      </c>
      <c r="F400" s="153"/>
      <c r="G400" s="176" t="n">
        <f aca="false">SUM(G376:G399)</f>
        <v>0</v>
      </c>
      <c r="H400" s="177" t="n">
        <f aca="false">SUM(H376:H399)</f>
        <v>0</v>
      </c>
      <c r="I400" s="177" t="n">
        <f aca="false">SUM(I376:I399)</f>
        <v>0</v>
      </c>
      <c r="J400" s="156" t="e">
        <f aca="false">I400/$E$38</f>
        <v>#DIV/0!</v>
      </c>
      <c r="K400" s="178"/>
      <c r="L400" s="178"/>
    </row>
    <row r="401" s="111" customFormat="true" ht="18" hidden="false" customHeight="true" outlineLevel="0" collapsed="false">
      <c r="A401" s="158"/>
      <c r="B401" s="159"/>
      <c r="C401" s="159"/>
      <c r="D401" s="160" t="s">
        <v>106</v>
      </c>
      <c r="E401" s="179" t="n">
        <f aca="false">SUM(E376:E400)</f>
        <v>0</v>
      </c>
      <c r="F401" s="162" t="n">
        <f aca="false">SUM(F376:F400)</f>
        <v>0</v>
      </c>
      <c r="G401" s="181" t="n">
        <f aca="false">G400+G368</f>
        <v>0</v>
      </c>
      <c r="H401" s="181" t="n">
        <f aca="false">H400+H368</f>
        <v>0</v>
      </c>
      <c r="I401" s="181" t="n">
        <f aca="false">I400+I368</f>
        <v>0</v>
      </c>
      <c r="J401" s="182" t="e">
        <f aca="false">J400+J368</f>
        <v>#DIV/0!</v>
      </c>
      <c r="K401" s="178"/>
      <c r="L401" s="178"/>
    </row>
    <row r="402" customFormat="false" ht="6" hidden="false" customHeight="true" outlineLevel="0" collapsed="false"/>
    <row r="403" s="168" customFormat="true" ht="15.75" hidden="false" customHeight="true" outlineLevel="0" collapsed="false">
      <c r="A403" s="164" t="s">
        <v>107</v>
      </c>
      <c r="B403" s="164"/>
      <c r="C403" s="164"/>
      <c r="D403" s="183" t="str">
        <f aca="false">IF(D370="","",D370)</f>
        <v/>
      </c>
      <c r="E403" s="183"/>
      <c r="F403" s="183"/>
      <c r="G403" s="164"/>
      <c r="H403" s="164" t="s">
        <v>108</v>
      </c>
      <c r="I403" s="184"/>
      <c r="J403" s="184"/>
      <c r="K403" s="184"/>
      <c r="L403" s="184"/>
    </row>
    <row r="404" s="168" customFormat="true" ht="15.75" hidden="false" customHeight="true" outlineLevel="0" collapsed="false">
      <c r="A404" s="164" t="s">
        <v>109</v>
      </c>
      <c r="B404" s="164"/>
      <c r="C404" s="164"/>
      <c r="D404" s="183" t="str">
        <f aca="false">IF(D371="","",D371)</f>
        <v/>
      </c>
      <c r="E404" s="183"/>
      <c r="F404" s="183"/>
      <c r="G404" s="164"/>
      <c r="H404" s="164" t="s">
        <v>110</v>
      </c>
      <c r="I404" s="185" t="str">
        <f aca="false">IF(I371="","",I371)</f>
        <v/>
      </c>
      <c r="J404" s="185"/>
      <c r="K404" s="185"/>
      <c r="L404" s="185"/>
    </row>
    <row r="405" s="168" customFormat="true" ht="15.75" hidden="false" customHeight="true" outlineLevel="0" collapsed="false">
      <c r="C405" s="164" t="s">
        <v>111</v>
      </c>
      <c r="D405" s="183" t="str">
        <f aca="false">IF(D372="","",D372)</f>
        <v/>
      </c>
      <c r="E405" s="183"/>
      <c r="F405" s="183"/>
      <c r="G405" s="164"/>
      <c r="H405" s="169" t="s">
        <v>112</v>
      </c>
      <c r="I405" s="184" t="str">
        <f aca="false">IF(I372="","",I372)</f>
        <v/>
      </c>
      <c r="J405" s="184"/>
      <c r="K405" s="184"/>
      <c r="L405" s="184"/>
    </row>
    <row r="406" customFormat="false" ht="12.75" hidden="false" customHeight="true" outlineLevel="0" collapsed="false">
      <c r="I406" s="184" t="str">
        <f aca="false">IF(I373="","",I373)</f>
        <v/>
      </c>
      <c r="J406" s="184"/>
      <c r="K406" s="184"/>
      <c r="L406" s="184"/>
    </row>
    <row r="407" customFormat="false" ht="12.75" hidden="false" customHeight="true" outlineLevel="0" collapsed="false">
      <c r="I407" s="184" t="str">
        <f aca="false">IF(I374="","",I374)</f>
        <v/>
      </c>
      <c r="J407" s="184"/>
      <c r="K407" s="184"/>
      <c r="L407" s="184"/>
    </row>
  </sheetData>
  <mergeCells count="534">
    <mergeCell ref="B2:K2"/>
    <mergeCell ref="B3:K3"/>
    <mergeCell ref="B5:C5"/>
    <mergeCell ref="D5:H5"/>
    <mergeCell ref="I5:J6"/>
    <mergeCell ref="K5:L5"/>
    <mergeCell ref="B6:C6"/>
    <mergeCell ref="D6:H6"/>
    <mergeCell ref="K6:L6"/>
    <mergeCell ref="B7:C7"/>
    <mergeCell ref="D7:H7"/>
    <mergeCell ref="I7:J8"/>
    <mergeCell ref="B8:C8"/>
    <mergeCell ref="D8:H8"/>
    <mergeCell ref="K8:L8"/>
    <mergeCell ref="G10:L10"/>
    <mergeCell ref="B11:B12"/>
    <mergeCell ref="C11:D12"/>
    <mergeCell ref="E11:E12"/>
    <mergeCell ref="F11:F12"/>
    <mergeCell ref="G11:J11"/>
    <mergeCell ref="K11:L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E37:F37"/>
    <mergeCell ref="K37:L38"/>
    <mergeCell ref="B38:C38"/>
    <mergeCell ref="G38:J38"/>
    <mergeCell ref="A40:C40"/>
    <mergeCell ref="D40:F40"/>
    <mergeCell ref="I40:L40"/>
    <mergeCell ref="A41:C41"/>
    <mergeCell ref="D41:F41"/>
    <mergeCell ref="I41:L41"/>
    <mergeCell ref="D42:F42"/>
    <mergeCell ref="I42:L42"/>
    <mergeCell ref="G43:L43"/>
    <mergeCell ref="B44:B45"/>
    <mergeCell ref="C44:D45"/>
    <mergeCell ref="E44:E45"/>
    <mergeCell ref="F44:F45"/>
    <mergeCell ref="G44:J44"/>
    <mergeCell ref="K44:L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B70:D70"/>
    <mergeCell ref="E70:F70"/>
    <mergeCell ref="K70:L71"/>
    <mergeCell ref="B71:C71"/>
    <mergeCell ref="A73:C73"/>
    <mergeCell ref="D73:F73"/>
    <mergeCell ref="I73:L73"/>
    <mergeCell ref="A74:C74"/>
    <mergeCell ref="D74:F74"/>
    <mergeCell ref="I74:L74"/>
    <mergeCell ref="D75:F75"/>
    <mergeCell ref="I75:L75"/>
    <mergeCell ref="G76:L76"/>
    <mergeCell ref="B77:B78"/>
    <mergeCell ref="C77:D78"/>
    <mergeCell ref="E77:E78"/>
    <mergeCell ref="F77:F78"/>
    <mergeCell ref="G77:J77"/>
    <mergeCell ref="K77:L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D103"/>
    <mergeCell ref="E103:F103"/>
    <mergeCell ref="K103:L104"/>
    <mergeCell ref="B104:C104"/>
    <mergeCell ref="A106:C106"/>
    <mergeCell ref="D106:F106"/>
    <mergeCell ref="I106:L106"/>
    <mergeCell ref="A107:C107"/>
    <mergeCell ref="D107:F107"/>
    <mergeCell ref="I107:L107"/>
    <mergeCell ref="D108:F108"/>
    <mergeCell ref="I108:L108"/>
    <mergeCell ref="G109:L109"/>
    <mergeCell ref="B110:B111"/>
    <mergeCell ref="C110:D111"/>
    <mergeCell ref="E110:E111"/>
    <mergeCell ref="F110:F111"/>
    <mergeCell ref="G110:J110"/>
    <mergeCell ref="K110:L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6:D136"/>
    <mergeCell ref="E136:F136"/>
    <mergeCell ref="K136:L137"/>
    <mergeCell ref="B137:C137"/>
    <mergeCell ref="A139:C139"/>
    <mergeCell ref="D139:F139"/>
    <mergeCell ref="I139:L139"/>
    <mergeCell ref="A140:C140"/>
    <mergeCell ref="D140:F140"/>
    <mergeCell ref="I140:L140"/>
    <mergeCell ref="D141:F141"/>
    <mergeCell ref="I141:L141"/>
    <mergeCell ref="G142:L142"/>
    <mergeCell ref="B143:B144"/>
    <mergeCell ref="C143:D144"/>
    <mergeCell ref="E143:E144"/>
    <mergeCell ref="F143:F144"/>
    <mergeCell ref="G143:J143"/>
    <mergeCell ref="K143:L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B169:D169"/>
    <mergeCell ref="E169:F169"/>
    <mergeCell ref="K169:L170"/>
    <mergeCell ref="B170:C170"/>
    <mergeCell ref="A172:C172"/>
    <mergeCell ref="D172:F172"/>
    <mergeCell ref="I172:L172"/>
    <mergeCell ref="A173:C173"/>
    <mergeCell ref="D173:F173"/>
    <mergeCell ref="I173:L173"/>
    <mergeCell ref="D174:F174"/>
    <mergeCell ref="I174:L174"/>
    <mergeCell ref="G175:L175"/>
    <mergeCell ref="B176:B177"/>
    <mergeCell ref="C176:D177"/>
    <mergeCell ref="E176:E177"/>
    <mergeCell ref="F176:F177"/>
    <mergeCell ref="G176:J176"/>
    <mergeCell ref="K176:L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B202:D202"/>
    <mergeCell ref="E202:F202"/>
    <mergeCell ref="K202:L203"/>
    <mergeCell ref="B203:C203"/>
    <mergeCell ref="A205:C205"/>
    <mergeCell ref="D205:F205"/>
    <mergeCell ref="I205:L205"/>
    <mergeCell ref="A206:C206"/>
    <mergeCell ref="D206:F206"/>
    <mergeCell ref="I206:L206"/>
    <mergeCell ref="D207:F207"/>
    <mergeCell ref="I207:L207"/>
    <mergeCell ref="G208:L208"/>
    <mergeCell ref="B209:B210"/>
    <mergeCell ref="C209:D210"/>
    <mergeCell ref="E209:E210"/>
    <mergeCell ref="F209:F210"/>
    <mergeCell ref="G209:J209"/>
    <mergeCell ref="K209:L209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B235:D235"/>
    <mergeCell ref="E235:F235"/>
    <mergeCell ref="K235:L236"/>
    <mergeCell ref="B236:C236"/>
    <mergeCell ref="A238:C238"/>
    <mergeCell ref="D238:F238"/>
    <mergeCell ref="I238:L238"/>
    <mergeCell ref="A239:C239"/>
    <mergeCell ref="D239:F239"/>
    <mergeCell ref="I239:L239"/>
    <mergeCell ref="D240:F240"/>
    <mergeCell ref="I240:L240"/>
    <mergeCell ref="G241:L241"/>
    <mergeCell ref="B242:B243"/>
    <mergeCell ref="C242:D243"/>
    <mergeCell ref="E242:E243"/>
    <mergeCell ref="F242:F243"/>
    <mergeCell ref="G242:J242"/>
    <mergeCell ref="K242:L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B268:D268"/>
    <mergeCell ref="E268:F268"/>
    <mergeCell ref="K268:L269"/>
    <mergeCell ref="B269:C269"/>
    <mergeCell ref="A271:C271"/>
    <mergeCell ref="D271:F271"/>
    <mergeCell ref="I271:L271"/>
    <mergeCell ref="A272:C272"/>
    <mergeCell ref="D272:F272"/>
    <mergeCell ref="I272:L272"/>
    <mergeCell ref="D273:F273"/>
    <mergeCell ref="I273:L273"/>
    <mergeCell ref="G274:L274"/>
    <mergeCell ref="B275:B276"/>
    <mergeCell ref="C275:D276"/>
    <mergeCell ref="E275:E276"/>
    <mergeCell ref="F275:F276"/>
    <mergeCell ref="G275:J275"/>
    <mergeCell ref="K275:L275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B301:D301"/>
    <mergeCell ref="E301:F301"/>
    <mergeCell ref="K301:L302"/>
    <mergeCell ref="B302:C302"/>
    <mergeCell ref="A304:C304"/>
    <mergeCell ref="D304:F304"/>
    <mergeCell ref="I304:L304"/>
    <mergeCell ref="A305:C305"/>
    <mergeCell ref="D305:F305"/>
    <mergeCell ref="I305:L305"/>
    <mergeCell ref="D306:F306"/>
    <mergeCell ref="I306:L306"/>
    <mergeCell ref="G307:L307"/>
    <mergeCell ref="B308:B309"/>
    <mergeCell ref="C308:D309"/>
    <mergeCell ref="E308:E309"/>
    <mergeCell ref="F308:F309"/>
    <mergeCell ref="G308:J308"/>
    <mergeCell ref="K308:L308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B334:D334"/>
    <mergeCell ref="E334:F334"/>
    <mergeCell ref="K334:L335"/>
    <mergeCell ref="B335:C335"/>
    <mergeCell ref="A337:C337"/>
    <mergeCell ref="D337:F337"/>
    <mergeCell ref="I337:L337"/>
    <mergeCell ref="A338:C338"/>
    <mergeCell ref="D338:F338"/>
    <mergeCell ref="I338:L338"/>
    <mergeCell ref="D339:F339"/>
    <mergeCell ref="I339:L339"/>
    <mergeCell ref="G340:L340"/>
    <mergeCell ref="B341:B342"/>
    <mergeCell ref="C341:D342"/>
    <mergeCell ref="E341:E342"/>
    <mergeCell ref="F341:F342"/>
    <mergeCell ref="G341:J341"/>
    <mergeCell ref="K341:L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B367:D367"/>
    <mergeCell ref="E367:F367"/>
    <mergeCell ref="K367:L368"/>
    <mergeCell ref="B368:C368"/>
    <mergeCell ref="A370:C370"/>
    <mergeCell ref="D370:F370"/>
    <mergeCell ref="I370:L370"/>
    <mergeCell ref="A371:C371"/>
    <mergeCell ref="D371:F371"/>
    <mergeCell ref="I371:L371"/>
    <mergeCell ref="D372:F372"/>
    <mergeCell ref="I372:L372"/>
    <mergeCell ref="G373:L373"/>
    <mergeCell ref="B374:B375"/>
    <mergeCell ref="C374:D375"/>
    <mergeCell ref="E374:E375"/>
    <mergeCell ref="F374:F375"/>
    <mergeCell ref="G374:J374"/>
    <mergeCell ref="K374:L374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B400:D400"/>
    <mergeCell ref="E400:F400"/>
    <mergeCell ref="K400:L401"/>
    <mergeCell ref="B401:C401"/>
    <mergeCell ref="A403:C403"/>
    <mergeCell ref="D403:F403"/>
    <mergeCell ref="I403:L403"/>
    <mergeCell ref="A404:C404"/>
    <mergeCell ref="D404:F404"/>
    <mergeCell ref="I404:L404"/>
    <mergeCell ref="D405:F405"/>
    <mergeCell ref="I405:L405"/>
    <mergeCell ref="I406:L406"/>
    <mergeCell ref="I407:L407"/>
  </mergeCells>
  <conditionalFormatting sqref="I13:I36">
    <cfRule type="expression" priority="2" aboveAverage="0" equalAverage="0" bottom="0" percent="0" rank="0" text="" dxfId="0">
      <formula>"ÉERROS($K$14)"</formula>
    </cfRule>
  </conditionalFormatting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43" activeCellId="0" sqref="B43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.99"/>
    <col collapsed="false" customWidth="false" hidden="false" outlineLevel="0" max="2" min="2" style="187" width="9.14"/>
    <col collapsed="false" customWidth="true" hidden="false" outlineLevel="0" max="3" min="3" style="187" width="5.85"/>
    <col collapsed="false" customWidth="false" hidden="false" outlineLevel="0" max="9" min="4" style="187" width="9.14"/>
    <col collapsed="false" customWidth="true" hidden="false" outlineLevel="0" max="10" min="10" style="187" width="10.28"/>
    <col collapsed="false" customWidth="true" hidden="false" outlineLevel="0" max="11" min="11" style="187" width="10.71"/>
    <col collapsed="false" customWidth="false" hidden="false" outlineLevel="0" max="257" min="12" style="187" width="9.14"/>
  </cols>
  <sheetData>
    <row r="1" customFormat="false" ht="56.25" hidden="false" customHeight="true" outlineLevel="0" collapsed="false">
      <c r="B1" s="188" t="s">
        <v>125</v>
      </c>
      <c r="C1" s="188"/>
      <c r="D1" s="188"/>
      <c r="E1" s="188"/>
      <c r="F1" s="188"/>
      <c r="G1" s="188"/>
      <c r="H1" s="188"/>
      <c r="I1" s="188"/>
      <c r="J1" s="188"/>
      <c r="K1" s="189"/>
      <c r="L1" s="190"/>
      <c r="M1" s="190"/>
      <c r="N1" s="190"/>
    </row>
    <row r="2" customFormat="false" ht="17.25" hidden="false" customHeight="true" outlineLevel="0" collapsed="false">
      <c r="B2" s="191" t="s">
        <v>126</v>
      </c>
      <c r="C2" s="191"/>
      <c r="D2" s="191"/>
      <c r="E2" s="191"/>
      <c r="F2" s="191"/>
      <c r="G2" s="191"/>
      <c r="H2" s="191"/>
      <c r="I2" s="191"/>
      <c r="J2" s="191"/>
      <c r="K2" s="189"/>
      <c r="L2" s="190"/>
      <c r="M2" s="190"/>
      <c r="N2" s="190"/>
    </row>
    <row r="3" customFormat="false" ht="17.25" hidden="fals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89"/>
      <c r="L3" s="190"/>
      <c r="M3" s="190"/>
      <c r="N3" s="190"/>
    </row>
    <row r="4" customFormat="false" ht="17.25" hidden="fals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89"/>
      <c r="L4" s="190"/>
      <c r="M4" s="190"/>
      <c r="N4" s="190"/>
    </row>
    <row r="5" customFormat="false" ht="27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21" hidden="false" customHeight="true" outlineLevel="0" collapsed="false">
      <c r="B6" s="194" t="s">
        <v>127</v>
      </c>
      <c r="C6" s="194"/>
      <c r="D6" s="194"/>
      <c r="E6" s="194"/>
      <c r="F6" s="194"/>
      <c r="G6" s="194"/>
      <c r="H6" s="194"/>
      <c r="I6" s="194"/>
      <c r="J6" s="194"/>
      <c r="K6" s="193"/>
      <c r="L6" s="195"/>
      <c r="M6" s="195"/>
      <c r="N6" s="195"/>
      <c r="O6" s="195"/>
    </row>
    <row r="7" customFormat="false" ht="21" hidden="false" customHeight="true" outlineLevel="0" collapsed="false">
      <c r="B7" s="194"/>
      <c r="C7" s="194"/>
      <c r="D7" s="194"/>
      <c r="E7" s="194"/>
      <c r="F7" s="194"/>
      <c r="G7" s="194"/>
      <c r="H7" s="194"/>
      <c r="I7" s="194"/>
      <c r="J7" s="194"/>
      <c r="K7" s="193"/>
      <c r="L7" s="195"/>
      <c r="M7" s="195"/>
      <c r="N7" s="195"/>
      <c r="O7" s="195"/>
    </row>
    <row r="8" customFormat="false" ht="21" hidden="false" customHeight="true" outlineLevel="0" collapsed="false">
      <c r="B8" s="194"/>
      <c r="C8" s="194"/>
      <c r="D8" s="194"/>
      <c r="E8" s="194"/>
      <c r="F8" s="194"/>
      <c r="G8" s="194"/>
      <c r="H8" s="194"/>
      <c r="I8" s="194"/>
      <c r="J8" s="194"/>
      <c r="K8" s="193"/>
      <c r="L8" s="195"/>
      <c r="M8" s="195"/>
      <c r="N8" s="195"/>
      <c r="O8" s="195"/>
    </row>
    <row r="9" customFormat="false" ht="21" hidden="false" customHeight="true" outlineLevel="0" collapsed="false">
      <c r="B9" s="194"/>
      <c r="C9" s="194"/>
      <c r="D9" s="194"/>
      <c r="E9" s="194"/>
      <c r="F9" s="194"/>
      <c r="G9" s="194"/>
      <c r="H9" s="194"/>
      <c r="I9" s="194"/>
      <c r="J9" s="194"/>
      <c r="K9" s="193"/>
      <c r="L9" s="195"/>
      <c r="M9" s="195"/>
      <c r="N9" s="195"/>
      <c r="O9" s="195"/>
    </row>
    <row r="10" customFormat="false" ht="21" hidden="false" customHeight="true" outlineLevel="0" collapsed="false">
      <c r="B10" s="194"/>
      <c r="C10" s="194"/>
      <c r="D10" s="194"/>
      <c r="E10" s="194"/>
      <c r="F10" s="194"/>
      <c r="G10" s="194"/>
      <c r="H10" s="194"/>
      <c r="I10" s="194"/>
      <c r="J10" s="194"/>
      <c r="K10" s="193"/>
      <c r="L10" s="195"/>
      <c r="M10" s="195"/>
      <c r="N10" s="195"/>
      <c r="O10" s="195"/>
    </row>
    <row r="11" customFormat="false" ht="21" hidden="false" customHeight="true" outlineLevel="0" collapsed="false">
      <c r="B11" s="194"/>
      <c r="C11" s="194"/>
      <c r="D11" s="194"/>
      <c r="E11" s="194"/>
      <c r="F11" s="194"/>
      <c r="G11" s="194"/>
      <c r="H11" s="194"/>
      <c r="I11" s="194"/>
      <c r="J11" s="194"/>
      <c r="K11" s="193"/>
    </row>
    <row r="12" customFormat="false" ht="21" hidden="false" customHeight="true" outlineLevel="0" collapsed="false">
      <c r="B12" s="194"/>
      <c r="C12" s="194"/>
      <c r="D12" s="194"/>
      <c r="E12" s="194"/>
      <c r="F12" s="194"/>
      <c r="G12" s="194"/>
      <c r="H12" s="194"/>
      <c r="I12" s="194"/>
      <c r="J12" s="194"/>
      <c r="K12" s="196"/>
    </row>
    <row r="13" customFormat="false" ht="21" hidden="false" customHeight="true" outlineLevel="0" collapsed="false">
      <c r="B13" s="194"/>
      <c r="C13" s="194"/>
      <c r="D13" s="194"/>
      <c r="E13" s="194"/>
      <c r="F13" s="194"/>
      <c r="G13" s="194"/>
      <c r="H13" s="194"/>
      <c r="I13" s="194"/>
      <c r="J13" s="194"/>
      <c r="K13" s="197"/>
    </row>
    <row r="14" customFormat="false" ht="21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7"/>
    </row>
    <row r="15" customFormat="false" ht="12" hidden="false" customHeight="true" outlineLevel="0" collapsed="false">
      <c r="B15" s="198"/>
      <c r="C15" s="198"/>
      <c r="D15" s="198"/>
      <c r="E15" s="198"/>
      <c r="F15" s="198"/>
      <c r="G15" s="198"/>
      <c r="H15" s="198"/>
      <c r="I15" s="198"/>
      <c r="J15" s="198"/>
      <c r="K15" s="197"/>
    </row>
    <row r="16" customFormat="false" ht="15" hidden="false" customHeight="true" outlineLevel="0" collapsed="false">
      <c r="B16" s="199" t="s">
        <v>128</v>
      </c>
      <c r="C16" s="199"/>
      <c r="D16" s="199"/>
      <c r="E16" s="199"/>
      <c r="F16" s="199"/>
      <c r="G16" s="199"/>
      <c r="H16" s="199"/>
      <c r="I16" s="199"/>
      <c r="J16" s="199"/>
      <c r="K16" s="193"/>
    </row>
    <row r="17" customFormat="false" ht="14.25" hidden="false" customHeight="true" outlineLevel="0" collapsed="false">
      <c r="B17" s="199"/>
      <c r="C17" s="199"/>
      <c r="D17" s="199"/>
      <c r="E17" s="199"/>
      <c r="F17" s="199"/>
      <c r="G17" s="199"/>
      <c r="H17" s="199"/>
      <c r="I17" s="199"/>
      <c r="J17" s="199"/>
      <c r="K17" s="193"/>
    </row>
    <row r="18" customFormat="false" ht="14.25" hidden="false" customHeight="true" outlineLevel="0" collapsed="false">
      <c r="B18" s="199"/>
      <c r="C18" s="199"/>
      <c r="D18" s="199"/>
      <c r="E18" s="199"/>
      <c r="F18" s="199"/>
      <c r="G18" s="199"/>
      <c r="H18" s="199"/>
      <c r="I18" s="199"/>
      <c r="J18" s="199"/>
      <c r="K18" s="193"/>
    </row>
    <row r="19" customFormat="false" ht="14.25" hidden="false" customHeight="true" outlineLevel="0" collapsed="false">
      <c r="B19" s="199"/>
      <c r="C19" s="199"/>
      <c r="D19" s="199"/>
      <c r="E19" s="199"/>
      <c r="F19" s="199"/>
      <c r="G19" s="199"/>
      <c r="H19" s="199"/>
      <c r="I19" s="199"/>
      <c r="J19" s="199"/>
      <c r="K19" s="196"/>
    </row>
    <row r="20" customFormat="false" ht="14.25" hidden="false" customHeight="tru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196"/>
    </row>
    <row r="21" customFormat="false" ht="12.75" hidden="false" customHeight="true" outlineLevel="0" collapsed="false">
      <c r="B21" s="199"/>
      <c r="C21" s="199"/>
      <c r="D21" s="199"/>
      <c r="E21" s="199"/>
      <c r="F21" s="199"/>
      <c r="G21" s="199"/>
      <c r="H21" s="199"/>
      <c r="I21" s="199"/>
      <c r="J21" s="199"/>
      <c r="K21" s="196"/>
    </row>
    <row r="22" customFormat="false" ht="12.75" hidden="false" customHeight="true" outlineLevel="0" collapsed="false">
      <c r="B22" s="196"/>
      <c r="C22" s="196"/>
      <c r="D22" s="196"/>
      <c r="E22" s="196"/>
      <c r="F22" s="196"/>
      <c r="G22" s="196"/>
      <c r="H22" s="196"/>
      <c r="I22" s="196"/>
      <c r="J22" s="196"/>
      <c r="K22" s="196"/>
    </row>
    <row r="23" customFormat="false" ht="12.75" hidden="false" customHeight="false" outlineLevel="0" collapsed="false">
      <c r="B23" s="200"/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15" hidden="false" customHeight="true" outlineLevel="0" collapsed="false">
      <c r="B24" s="201" t="s">
        <v>129</v>
      </c>
      <c r="C24" s="201"/>
      <c r="D24" s="201"/>
      <c r="E24" s="201"/>
      <c r="F24" s="201"/>
      <c r="G24" s="201"/>
      <c r="H24" s="201"/>
      <c r="I24" s="201"/>
      <c r="J24" s="201"/>
      <c r="K24" s="193"/>
    </row>
    <row r="25" customFormat="false" ht="15.75" hidden="false" customHeight="true" outlineLevel="0" collapsed="false">
      <c r="B25" s="202"/>
      <c r="C25" s="202"/>
      <c r="D25" s="202"/>
      <c r="E25" s="202"/>
      <c r="F25" s="202"/>
      <c r="G25" s="202"/>
      <c r="H25" s="202"/>
      <c r="I25" s="202"/>
      <c r="J25" s="202"/>
      <c r="K25" s="197"/>
    </row>
    <row r="26" customFormat="false" ht="15" hidden="false" customHeight="true" outlineLevel="0" collapsed="false">
      <c r="K26" s="193"/>
    </row>
    <row r="27" customFormat="false" ht="15" hidden="false" customHeight="true" outlineLevel="0" collapsed="false">
      <c r="B27" s="203" t="s">
        <v>130</v>
      </c>
      <c r="C27" s="203"/>
      <c r="D27" s="203"/>
      <c r="E27" s="203"/>
      <c r="F27" s="203"/>
      <c r="G27" s="203"/>
      <c r="H27" s="203"/>
      <c r="I27" s="203"/>
      <c r="J27" s="203"/>
      <c r="K27" s="193"/>
    </row>
    <row r="28" customFormat="false" ht="15" hidden="false" customHeight="true" outlineLevel="0" collapsed="false">
      <c r="B28" s="203" t="s">
        <v>131</v>
      </c>
      <c r="C28" s="203"/>
      <c r="D28" s="203"/>
      <c r="E28" s="203"/>
      <c r="F28" s="203"/>
      <c r="G28" s="203"/>
      <c r="H28" s="203"/>
      <c r="I28" s="203"/>
      <c r="J28" s="203"/>
      <c r="K28" s="193"/>
    </row>
    <row r="29" customFormat="false" ht="4.5" hidden="false" customHeight="true" outlineLevel="0" collapsed="false">
      <c r="B29" s="204"/>
      <c r="C29" s="204"/>
      <c r="D29" s="204"/>
      <c r="E29" s="204"/>
      <c r="F29" s="204"/>
      <c r="G29" s="204"/>
      <c r="H29" s="204"/>
      <c r="I29" s="204"/>
      <c r="J29" s="204"/>
      <c r="K29" s="193"/>
    </row>
    <row r="30" customFormat="false" ht="15" hidden="false" customHeight="true" outlineLevel="0" collapsed="false">
      <c r="C30" s="193"/>
      <c r="D30" s="205" t="s">
        <v>132</v>
      </c>
      <c r="E30" s="206" t="s">
        <v>133</v>
      </c>
      <c r="F30" s="206"/>
      <c r="G30" s="206"/>
      <c r="H30" s="206"/>
      <c r="I30" s="206"/>
      <c r="J30" s="193"/>
      <c r="K30" s="193"/>
    </row>
    <row r="31" customFormat="false" ht="15" hidden="false" customHeight="true" outlineLevel="0" collapsed="false">
      <c r="C31" s="193"/>
      <c r="D31" s="205" t="s">
        <v>134</v>
      </c>
      <c r="E31" s="206" t="s">
        <v>133</v>
      </c>
      <c r="F31" s="206"/>
      <c r="G31" s="206"/>
      <c r="H31" s="206"/>
      <c r="I31" s="206"/>
      <c r="J31" s="193"/>
      <c r="K31" s="193"/>
    </row>
    <row r="32" customFormat="false" ht="15" hidden="false" customHeight="true" outlineLevel="0" collapsed="false">
      <c r="C32" s="193"/>
      <c r="D32" s="205" t="s">
        <v>135</v>
      </c>
      <c r="E32" s="206" t="s">
        <v>133</v>
      </c>
      <c r="F32" s="206"/>
      <c r="G32" s="206"/>
      <c r="H32" s="206"/>
      <c r="I32" s="206"/>
      <c r="J32" s="193"/>
      <c r="K32" s="193"/>
    </row>
    <row r="33" customFormat="false" ht="15" hidden="false" customHeight="tru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193"/>
    </row>
    <row r="34" customFormat="false" ht="12.75" hidden="false" customHeight="false" outlineLevel="0" collapsed="false"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2.75" hidden="false" customHeight="true" outlineLevel="0" collapsed="false">
      <c r="B35" s="208" t="s">
        <v>136</v>
      </c>
      <c r="C35" s="208"/>
      <c r="D35" s="208"/>
      <c r="E35" s="209"/>
      <c r="F35" s="209"/>
      <c r="G35" s="209"/>
      <c r="H35" s="209"/>
      <c r="I35" s="209"/>
      <c r="J35" s="209"/>
      <c r="K35" s="210"/>
    </row>
    <row r="36" customFormat="false" ht="3" hidden="false" customHeight="true" outlineLevel="0" collapsed="false">
      <c r="B36" s="211"/>
      <c r="C36" s="211"/>
      <c r="D36" s="211"/>
      <c r="E36" s="209"/>
      <c r="F36" s="209"/>
      <c r="G36" s="209"/>
      <c r="H36" s="209"/>
      <c r="I36" s="209"/>
      <c r="J36" s="209"/>
      <c r="K36" s="210"/>
    </row>
    <row r="37" customFormat="false" ht="12.75" hidden="false" customHeight="true" outlineLevel="0" collapsed="false">
      <c r="B37" s="212" t="s">
        <v>137</v>
      </c>
      <c r="C37" s="212"/>
      <c r="D37" s="212"/>
      <c r="E37" s="212"/>
      <c r="F37" s="212"/>
      <c r="G37" s="212"/>
      <c r="H37" s="212"/>
      <c r="I37" s="212"/>
      <c r="J37" s="212"/>
      <c r="K37" s="210"/>
    </row>
    <row r="38" customFormat="false" ht="12.75" hidden="false" customHeight="true" outlineLevel="0" collapsed="false">
      <c r="B38" s="212" t="s">
        <v>138</v>
      </c>
      <c r="C38" s="212"/>
      <c r="D38" s="212"/>
      <c r="E38" s="212"/>
      <c r="F38" s="212"/>
      <c r="G38" s="212"/>
      <c r="H38" s="212"/>
      <c r="I38" s="212"/>
      <c r="J38" s="212"/>
      <c r="K38" s="210"/>
    </row>
    <row r="39" customFormat="false" ht="12.75" hidden="false" customHeight="true" outlineLevel="0" collapsed="false">
      <c r="B39" s="212" t="s">
        <v>139</v>
      </c>
      <c r="C39" s="212"/>
      <c r="D39" s="212"/>
      <c r="E39" s="212"/>
      <c r="F39" s="212"/>
      <c r="G39" s="212"/>
      <c r="H39" s="212"/>
      <c r="I39" s="212"/>
      <c r="J39" s="212"/>
      <c r="K39" s="210"/>
    </row>
    <row r="40" customFormat="false" ht="12.75" hidden="false" customHeight="true" outlineLevel="0" collapsed="false">
      <c r="B40" s="212" t="s">
        <v>140</v>
      </c>
      <c r="C40" s="212"/>
      <c r="D40" s="212"/>
      <c r="E40" s="212"/>
      <c r="F40" s="212"/>
      <c r="G40" s="212"/>
      <c r="H40" s="212"/>
      <c r="I40" s="212"/>
      <c r="J40" s="212"/>
      <c r="K40" s="197"/>
    </row>
    <row r="41" customFormat="false" ht="12.75" hidden="false" customHeight="true" outlineLevel="0" collapsed="false">
      <c r="B41" s="212" t="s">
        <v>141</v>
      </c>
      <c r="C41" s="212"/>
      <c r="D41" s="212"/>
      <c r="E41" s="212"/>
      <c r="F41" s="212"/>
      <c r="G41" s="212"/>
      <c r="H41" s="212"/>
      <c r="I41" s="212"/>
      <c r="J41" s="212"/>
      <c r="K41" s="195"/>
    </row>
    <row r="42" customFormat="false" ht="0.75" hidden="false" customHeight="true" outlineLevel="0" collapsed="false">
      <c r="B42" s="213"/>
      <c r="C42" s="214"/>
      <c r="D42" s="214"/>
      <c r="E42" s="214"/>
      <c r="F42" s="214"/>
      <c r="G42" s="214"/>
      <c r="H42" s="214"/>
      <c r="I42" s="214"/>
      <c r="J42" s="214"/>
      <c r="K42" s="197"/>
    </row>
    <row r="43" customFormat="false" ht="28.5" hidden="false" customHeight="true" outlineLevel="0" collapsed="false">
      <c r="B43" s="212" t="s">
        <v>142</v>
      </c>
      <c r="C43" s="212"/>
      <c r="D43" s="212"/>
      <c r="E43" s="212"/>
      <c r="F43" s="212"/>
      <c r="G43" s="212"/>
      <c r="H43" s="212"/>
      <c r="I43" s="212"/>
      <c r="J43" s="212"/>
      <c r="K43" s="195"/>
    </row>
    <row r="44" customFormat="false" ht="12.75" hidden="false" customHeight="true" outlineLevel="0" collapsed="false">
      <c r="B44" s="215" t="s">
        <v>143</v>
      </c>
      <c r="C44" s="215"/>
      <c r="D44" s="215"/>
      <c r="E44" s="215"/>
      <c r="F44" s="215"/>
      <c r="G44" s="215"/>
      <c r="H44" s="215"/>
      <c r="I44" s="215"/>
      <c r="J44" s="215"/>
      <c r="K44" s="216"/>
    </row>
    <row r="45" customFormat="false" ht="12.75" hidden="false" customHeight="true" outlineLevel="0" collapsed="false">
      <c r="B45" s="212" t="s">
        <v>144</v>
      </c>
      <c r="C45" s="212"/>
      <c r="D45" s="212"/>
      <c r="E45" s="212"/>
      <c r="F45" s="212"/>
      <c r="G45" s="212"/>
      <c r="H45" s="212"/>
      <c r="I45" s="212"/>
      <c r="J45" s="212"/>
      <c r="K45" s="217"/>
    </row>
    <row r="46" customFormat="false" ht="12.75" hidden="false" customHeight="true" outlineLevel="0" collapsed="false">
      <c r="B46" s="212" t="s">
        <v>145</v>
      </c>
      <c r="C46" s="212"/>
      <c r="D46" s="212"/>
      <c r="E46" s="212"/>
      <c r="F46" s="212"/>
      <c r="G46" s="212"/>
      <c r="H46" s="212"/>
      <c r="I46" s="212"/>
      <c r="J46" s="212"/>
      <c r="K46" s="217"/>
    </row>
    <row r="47" s="218" customFormat="true" ht="24.75" hidden="false" customHeight="true" outlineLevel="0" collapsed="false">
      <c r="B47" s="219" t="s">
        <v>146</v>
      </c>
      <c r="C47" s="219"/>
      <c r="D47" s="219"/>
      <c r="E47" s="219"/>
      <c r="F47" s="219"/>
      <c r="G47" s="219"/>
      <c r="H47" s="219"/>
      <c r="I47" s="219"/>
      <c r="J47" s="219"/>
      <c r="K47" s="220"/>
    </row>
    <row r="48" customFormat="false" ht="12.75" hidden="false" customHeight="false" outlineLevel="0" collapsed="false">
      <c r="B48" s="214"/>
      <c r="C48" s="214"/>
      <c r="D48" s="214"/>
      <c r="E48" s="214"/>
      <c r="F48" s="214"/>
      <c r="G48" s="214"/>
      <c r="H48" s="214"/>
      <c r="I48" s="214"/>
      <c r="J48" s="214"/>
      <c r="K48" s="197"/>
    </row>
  </sheetData>
  <mergeCells count="22">
    <mergeCell ref="B1:J1"/>
    <mergeCell ref="B2:J2"/>
    <mergeCell ref="B6:J13"/>
    <mergeCell ref="B16:J21"/>
    <mergeCell ref="B24:J24"/>
    <mergeCell ref="B25:J25"/>
    <mergeCell ref="B27:J27"/>
    <mergeCell ref="B28:J28"/>
    <mergeCell ref="E30:I30"/>
    <mergeCell ref="E31:I31"/>
    <mergeCell ref="E32:I32"/>
    <mergeCell ref="B35:D35"/>
    <mergeCell ref="B37:J37"/>
    <mergeCell ref="B38:J38"/>
    <mergeCell ref="B39:J39"/>
    <mergeCell ref="B40:J40"/>
    <mergeCell ref="B41:J41"/>
    <mergeCell ref="B43:J43"/>
    <mergeCell ref="B44:J44"/>
    <mergeCell ref="B45:J45"/>
    <mergeCell ref="B46:J46"/>
    <mergeCell ref="B47:J4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7"/>
    <col collapsed="false" customWidth="false" hidden="false" outlineLevel="0" max="7" min="2" style="187" width="9.14"/>
    <col collapsed="false" customWidth="true" hidden="false" outlineLevel="0" max="8" min="8" style="187" width="12.56"/>
    <col collapsed="false" customWidth="false" hidden="false" outlineLevel="0" max="257" min="9" style="187" width="9.14"/>
  </cols>
  <sheetData>
    <row r="1" customFormat="false" ht="18" hidden="false" customHeight="true" outlineLevel="0" collapsed="false">
      <c r="B1" s="188" t="s">
        <v>125</v>
      </c>
      <c r="C1" s="188"/>
      <c r="D1" s="188"/>
      <c r="E1" s="188"/>
      <c r="F1" s="188"/>
      <c r="G1" s="188"/>
      <c r="H1" s="188"/>
      <c r="I1" s="188"/>
      <c r="J1" s="188"/>
    </row>
    <row r="2" customFormat="false" ht="18.75" hidden="false" customHeight="true" outlineLevel="0" collapsed="false"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5" hidden="false" customHeight="tru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5" hidden="false" customHeight="true" outlineLevel="0" collapsed="false">
      <c r="B4" s="191" t="s">
        <v>147</v>
      </c>
      <c r="C4" s="191"/>
      <c r="D4" s="191"/>
      <c r="E4" s="191"/>
      <c r="F4" s="191"/>
      <c r="G4" s="191"/>
      <c r="H4" s="191"/>
      <c r="I4" s="191"/>
      <c r="J4" s="191"/>
      <c r="K4" s="193"/>
      <c r="L4" s="193"/>
    </row>
    <row r="5" customFormat="false" ht="15" hidden="false" customHeight="true" outlineLevel="0" collapsed="false">
      <c r="B5" s="193"/>
      <c r="C5" s="188"/>
      <c r="D5" s="188"/>
      <c r="E5" s="188"/>
      <c r="F5" s="188"/>
      <c r="G5" s="188"/>
      <c r="H5" s="188"/>
      <c r="I5" s="193"/>
      <c r="J5" s="193"/>
      <c r="K5" s="193"/>
      <c r="L5" s="193"/>
    </row>
    <row r="6" customFormat="false" ht="15" hidden="false" customHeight="true" outlineLevel="0" collapsed="false">
      <c r="B6" s="193"/>
      <c r="C6" s="188"/>
      <c r="D6" s="188"/>
      <c r="E6" s="188"/>
      <c r="F6" s="188"/>
      <c r="G6" s="188"/>
      <c r="H6" s="188"/>
      <c r="I6" s="193"/>
      <c r="J6" s="193"/>
      <c r="K6" s="193"/>
      <c r="L6" s="193"/>
    </row>
    <row r="7" customFormat="false" ht="15" hidden="false" customHeight="true" outlineLevel="0" collapsed="false">
      <c r="B7" s="193"/>
      <c r="C7" s="188"/>
      <c r="D7" s="188"/>
      <c r="E7" s="188"/>
      <c r="F7" s="188"/>
      <c r="G7" s="188"/>
      <c r="H7" s="188"/>
      <c r="I7" s="193"/>
      <c r="J7" s="193"/>
      <c r="K7" s="193"/>
      <c r="L7" s="193"/>
    </row>
    <row r="8" customFormat="false" ht="15" hidden="false" customHeight="true" outlineLevel="0" collapsed="false">
      <c r="B8" s="193"/>
      <c r="C8" s="188"/>
      <c r="D8" s="188"/>
      <c r="E8" s="188"/>
      <c r="F8" s="188"/>
      <c r="G8" s="188"/>
      <c r="H8" s="188"/>
      <c r="I8" s="193"/>
      <c r="J8" s="193"/>
      <c r="K8" s="193"/>
      <c r="L8" s="193"/>
    </row>
    <row r="9" customFormat="false" ht="15" hidden="false" customHeight="true" outlineLevel="0" collapsed="false">
      <c r="B9" s="193"/>
      <c r="C9" s="188"/>
      <c r="D9" s="188"/>
      <c r="E9" s="188"/>
      <c r="F9" s="188"/>
      <c r="G9" s="188"/>
      <c r="H9" s="188"/>
      <c r="I9" s="193"/>
      <c r="J9" s="193"/>
      <c r="K9" s="193"/>
      <c r="L9" s="193"/>
    </row>
    <row r="10" customFormat="false" ht="15" hidden="false" customHeight="true" outlineLevel="0" collapsed="false">
      <c r="B10" s="193"/>
      <c r="C10" s="193"/>
      <c r="D10" s="193"/>
      <c r="E10" s="193"/>
      <c r="F10" s="193"/>
      <c r="G10" s="193"/>
      <c r="H10" s="193"/>
      <c r="I10" s="193"/>
      <c r="J10" s="221"/>
      <c r="K10" s="221"/>
      <c r="L10" s="221"/>
    </row>
    <row r="11" customFormat="false" ht="12.75" hidden="false" customHeight="true" outlineLevel="0" collapsed="false">
      <c r="C11" s="193"/>
      <c r="D11" s="193"/>
      <c r="E11" s="193"/>
      <c r="F11" s="193"/>
      <c r="G11" s="193"/>
      <c r="H11" s="193"/>
      <c r="I11" s="193"/>
    </row>
    <row r="12" customFormat="false" ht="12.75" hidden="false" customHeight="true" outlineLevel="0" collapsed="false">
      <c r="B12" s="193"/>
      <c r="C12" s="193"/>
      <c r="D12" s="193"/>
      <c r="E12" s="193"/>
      <c r="F12" s="193"/>
      <c r="G12" s="193"/>
      <c r="H12" s="193"/>
      <c r="I12" s="193"/>
    </row>
    <row r="13" customFormat="false" ht="29.25" hidden="false" customHeight="true" outlineLevel="0" collapsed="false">
      <c r="B13" s="194" t="s">
        <v>148</v>
      </c>
      <c r="C13" s="194"/>
      <c r="D13" s="194"/>
      <c r="E13" s="194"/>
      <c r="F13" s="194"/>
      <c r="G13" s="194"/>
      <c r="H13" s="194"/>
      <c r="I13" s="194"/>
      <c r="J13" s="194"/>
    </row>
    <row r="14" customFormat="false" ht="29.25" hidden="false" customHeight="true" outlineLevel="0" collapsed="false"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29.2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29.25" hidden="false" customHeight="true" outlineLevel="0" collapsed="false">
      <c r="B16" s="194"/>
      <c r="C16" s="194"/>
      <c r="D16" s="194"/>
      <c r="E16" s="194"/>
      <c r="F16" s="194"/>
      <c r="G16" s="194"/>
      <c r="H16" s="194"/>
      <c r="I16" s="194"/>
      <c r="J16" s="194"/>
    </row>
    <row r="17" customFormat="false" ht="12.75" hidden="false" customHeight="true" outlineLevel="0" collapsed="false">
      <c r="B17" s="193"/>
      <c r="C17" s="193"/>
      <c r="D17" s="193"/>
      <c r="E17" s="193"/>
      <c r="F17" s="193"/>
      <c r="G17" s="193"/>
      <c r="H17" s="193"/>
      <c r="I17" s="193"/>
    </row>
    <row r="18" customFormat="false" ht="12.75" hidden="false" customHeight="true" outlineLevel="0" collapsed="false">
      <c r="B18" s="193"/>
      <c r="C18" s="193"/>
      <c r="D18" s="193"/>
      <c r="E18" s="193"/>
      <c r="F18" s="193"/>
      <c r="G18" s="193"/>
      <c r="H18" s="193"/>
      <c r="I18" s="193"/>
    </row>
    <row r="19" customFormat="false" ht="12.75" hidden="false" customHeight="true" outlineLevel="0" collapsed="false">
      <c r="B19" s="193"/>
      <c r="C19" s="193"/>
      <c r="D19" s="193"/>
      <c r="E19" s="193"/>
      <c r="F19" s="193"/>
      <c r="G19" s="193"/>
      <c r="H19" s="193"/>
      <c r="I19" s="193"/>
    </row>
    <row r="20" customFormat="false" ht="12.75" hidden="false" customHeight="true" outlineLevel="0" collapsed="false">
      <c r="B20" s="193"/>
      <c r="C20" s="193"/>
      <c r="D20" s="193"/>
      <c r="E20" s="193"/>
      <c r="F20" s="193"/>
      <c r="G20" s="193"/>
      <c r="H20" s="193"/>
      <c r="I20" s="193"/>
    </row>
    <row r="21" customFormat="false" ht="12.75" hidden="false" customHeight="true" outlineLevel="0" collapsed="false">
      <c r="B21" s="193"/>
      <c r="C21" s="193"/>
      <c r="D21" s="193"/>
      <c r="E21" s="193"/>
      <c r="F21" s="193"/>
      <c r="G21" s="193"/>
      <c r="H21" s="193"/>
      <c r="I21" s="193"/>
    </row>
    <row r="22" customFormat="false" ht="12.75" hidden="false" customHeight="true" outlineLevel="0" collapsed="false">
      <c r="B22" s="193"/>
      <c r="C22" s="193"/>
      <c r="D22" s="193"/>
      <c r="E22" s="193"/>
      <c r="F22" s="193"/>
      <c r="G22" s="193"/>
      <c r="H22" s="193"/>
      <c r="I22" s="193"/>
    </row>
    <row r="23" customFormat="false" ht="12.75" hidden="false" customHeight="true" outlineLevel="0" collapsed="false">
      <c r="B23" s="193"/>
      <c r="C23" s="193"/>
      <c r="D23" s="193"/>
      <c r="E23" s="193"/>
      <c r="F23" s="193"/>
      <c r="G23" s="193"/>
      <c r="H23" s="193"/>
      <c r="I23" s="193"/>
    </row>
    <row r="24" customFormat="false" ht="12.75" hidden="false" customHeight="true" outlineLevel="0" collapsed="false">
      <c r="B24" s="193"/>
      <c r="C24" s="193"/>
      <c r="D24" s="193"/>
      <c r="E24" s="193"/>
      <c r="F24" s="193"/>
      <c r="G24" s="193"/>
      <c r="H24" s="193"/>
      <c r="I24" s="193"/>
    </row>
    <row r="25" customFormat="false" ht="12.75" hidden="false" customHeight="true" outlineLevel="0" collapsed="false">
      <c r="B25" s="196"/>
      <c r="C25" s="196"/>
      <c r="D25" s="196"/>
      <c r="E25" s="196"/>
      <c r="F25" s="196"/>
      <c r="G25" s="196"/>
      <c r="H25" s="196"/>
      <c r="I25" s="196"/>
    </row>
    <row r="26" customFormat="false" ht="15" hidden="false" customHeight="true" outlineLevel="0" collapsed="false">
      <c r="B26" s="201" t="s">
        <v>129</v>
      </c>
      <c r="C26" s="201"/>
      <c r="D26" s="201"/>
      <c r="E26" s="201"/>
      <c r="F26" s="201"/>
      <c r="G26" s="201"/>
      <c r="H26" s="201"/>
      <c r="I26" s="201"/>
      <c r="J26" s="201"/>
      <c r="K26" s="193"/>
    </row>
    <row r="27" customFormat="false" ht="15.75" hidden="false" customHeight="true" outlineLevel="0" collapsed="false">
      <c r="B27" s="202"/>
      <c r="C27" s="202"/>
      <c r="D27" s="202"/>
      <c r="E27" s="202"/>
      <c r="F27" s="202"/>
      <c r="G27" s="202"/>
      <c r="H27" s="202"/>
      <c r="I27" s="202"/>
      <c r="J27" s="202"/>
      <c r="K27" s="197"/>
    </row>
    <row r="28" customFormat="false" ht="15" hidden="false" customHeight="true" outlineLevel="0" collapsed="false">
      <c r="K28" s="193"/>
    </row>
    <row r="29" customFormat="false" ht="15" hidden="false" customHeight="true" outlineLevel="0" collapsed="false">
      <c r="B29" s="203" t="s">
        <v>130</v>
      </c>
      <c r="C29" s="203"/>
      <c r="D29" s="203"/>
      <c r="E29" s="203"/>
      <c r="F29" s="203"/>
      <c r="G29" s="203"/>
      <c r="H29" s="203"/>
      <c r="I29" s="203"/>
      <c r="J29" s="203"/>
      <c r="K29" s="193"/>
    </row>
    <row r="30" customFormat="false" ht="15" hidden="false" customHeight="true" outlineLevel="0" collapsed="false">
      <c r="B30" s="203" t="s">
        <v>131</v>
      </c>
      <c r="C30" s="203"/>
      <c r="D30" s="203"/>
      <c r="E30" s="203"/>
      <c r="F30" s="203"/>
      <c r="G30" s="203"/>
      <c r="H30" s="203"/>
      <c r="I30" s="203"/>
      <c r="J30" s="203"/>
      <c r="K30" s="193"/>
    </row>
    <row r="31" customFormat="false" ht="4.5" hidden="false" customHeight="true" outlineLevel="0" collapsed="false">
      <c r="B31" s="204"/>
      <c r="C31" s="204"/>
      <c r="D31" s="204"/>
      <c r="E31" s="204"/>
      <c r="F31" s="204"/>
      <c r="G31" s="204"/>
      <c r="H31" s="204"/>
      <c r="I31" s="204"/>
      <c r="J31" s="204"/>
      <c r="K31" s="193"/>
    </row>
    <row r="32" customFormat="false" ht="15" hidden="false" customHeight="true" outlineLevel="0" collapsed="false">
      <c r="C32" s="193"/>
      <c r="D32" s="205" t="s">
        <v>132</v>
      </c>
      <c r="E32" s="206" t="s">
        <v>133</v>
      </c>
      <c r="F32" s="206"/>
      <c r="G32" s="206"/>
      <c r="H32" s="206"/>
      <c r="I32" s="206"/>
      <c r="J32" s="193"/>
      <c r="K32" s="193"/>
    </row>
    <row r="33" customFormat="false" ht="15" hidden="false" customHeight="true" outlineLevel="0" collapsed="false">
      <c r="C33" s="193"/>
      <c r="D33" s="205" t="s">
        <v>134</v>
      </c>
      <c r="E33" s="206" t="s">
        <v>133</v>
      </c>
      <c r="F33" s="206"/>
      <c r="G33" s="206"/>
      <c r="H33" s="206"/>
      <c r="I33" s="206"/>
      <c r="J33" s="193"/>
      <c r="K33" s="193"/>
    </row>
    <row r="34" customFormat="false" ht="15" hidden="false" customHeight="true" outlineLevel="0" collapsed="false">
      <c r="C34" s="193"/>
      <c r="D34" s="205" t="s">
        <v>135</v>
      </c>
      <c r="E34" s="206" t="s">
        <v>133</v>
      </c>
      <c r="F34" s="206"/>
      <c r="G34" s="206"/>
      <c r="H34" s="206"/>
      <c r="I34" s="206"/>
      <c r="J34" s="193"/>
      <c r="K34" s="193"/>
    </row>
    <row r="35" customFormat="false" ht="15" hidden="false" customHeight="true" outlineLevel="0" collapsed="false">
      <c r="B35" s="207"/>
      <c r="C35" s="207"/>
      <c r="D35" s="207"/>
      <c r="E35" s="207"/>
      <c r="F35" s="207"/>
      <c r="G35" s="207"/>
      <c r="H35" s="207"/>
      <c r="I35" s="207"/>
      <c r="J35" s="207"/>
      <c r="K35" s="193"/>
    </row>
    <row r="36" customFormat="false" ht="12.75" hidden="false" customHeight="false" outlineLevel="0" collapsed="false">
      <c r="B36" s="197"/>
      <c r="C36" s="197"/>
      <c r="D36" s="197"/>
      <c r="E36" s="197"/>
      <c r="F36" s="197"/>
      <c r="G36" s="197"/>
      <c r="H36" s="197"/>
      <c r="I36" s="197"/>
    </row>
    <row r="37" customFormat="false" ht="12.75" hidden="false" customHeight="false" outlineLevel="0" collapsed="false">
      <c r="B37" s="197"/>
      <c r="C37" s="197"/>
      <c r="D37" s="197"/>
      <c r="E37" s="197"/>
      <c r="F37" s="197"/>
      <c r="G37" s="197"/>
      <c r="H37" s="197"/>
      <c r="I37" s="197"/>
    </row>
    <row r="38" customFormat="false" ht="12.7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</row>
    <row r="39" customFormat="false" ht="12.75" hidden="false" customHeight="false" outlineLevel="0" collapsed="false">
      <c r="B39" s="197"/>
      <c r="C39" s="197"/>
      <c r="D39" s="197"/>
      <c r="E39" s="197"/>
      <c r="F39" s="197"/>
      <c r="G39" s="197"/>
      <c r="H39" s="197"/>
      <c r="I39" s="197"/>
    </row>
    <row r="40" customFormat="false" ht="12.75" hidden="false" customHeight="false" outlineLevel="0" collapsed="false">
      <c r="B40" s="197"/>
      <c r="C40" s="197"/>
      <c r="D40" s="197"/>
      <c r="E40" s="197"/>
      <c r="F40" s="197"/>
      <c r="G40" s="197"/>
      <c r="H40" s="197"/>
      <c r="I40" s="197"/>
    </row>
    <row r="41" customFormat="false" ht="12.75" hidden="false" customHeight="false" outlineLevel="0" collapsed="false">
      <c r="B41" s="197"/>
      <c r="C41" s="197"/>
      <c r="D41" s="197"/>
      <c r="E41" s="197"/>
      <c r="F41" s="197"/>
      <c r="G41" s="197"/>
      <c r="H41" s="197"/>
      <c r="I41" s="197"/>
    </row>
    <row r="42" customFormat="false" ht="12.75" hidden="false" customHeight="false" outlineLevel="0" collapsed="false">
      <c r="B42" s="197"/>
      <c r="C42" s="197"/>
      <c r="D42" s="197"/>
      <c r="E42" s="197"/>
      <c r="F42" s="197"/>
      <c r="G42" s="197"/>
      <c r="H42" s="197"/>
      <c r="I42" s="197"/>
    </row>
    <row r="43" customFormat="false" ht="12.75" hidden="false" customHeight="true" outlineLevel="0" collapsed="false">
      <c r="B43" s="208" t="s">
        <v>136</v>
      </c>
      <c r="C43" s="208"/>
      <c r="D43" s="208"/>
      <c r="E43" s="209"/>
      <c r="F43" s="209"/>
      <c r="G43" s="209"/>
      <c r="H43" s="209"/>
      <c r="I43" s="209"/>
      <c r="J43" s="209"/>
      <c r="K43" s="210"/>
    </row>
    <row r="44" customFormat="false" ht="3" hidden="false" customHeight="true" outlineLevel="0" collapsed="false">
      <c r="B44" s="211"/>
      <c r="C44" s="211"/>
      <c r="D44" s="211"/>
      <c r="E44" s="209"/>
      <c r="F44" s="209"/>
      <c r="G44" s="209"/>
      <c r="H44" s="209"/>
      <c r="I44" s="209"/>
      <c r="J44" s="209"/>
      <c r="K44" s="210"/>
    </row>
    <row r="45" customFormat="false" ht="12.75" hidden="false" customHeight="true" outlineLevel="0" collapsed="false">
      <c r="B45" s="212" t="s">
        <v>137</v>
      </c>
      <c r="C45" s="212"/>
      <c r="D45" s="212"/>
      <c r="E45" s="212"/>
      <c r="F45" s="212"/>
      <c r="G45" s="212"/>
      <c r="H45" s="212"/>
      <c r="I45" s="212"/>
      <c r="J45" s="212"/>
      <c r="K45" s="210"/>
    </row>
    <row r="46" customFormat="false" ht="12.75" hidden="false" customHeight="true" outlineLevel="0" collapsed="false">
      <c r="B46" s="212" t="s">
        <v>138</v>
      </c>
      <c r="C46" s="212"/>
      <c r="D46" s="212"/>
      <c r="E46" s="212"/>
      <c r="F46" s="212"/>
      <c r="G46" s="212"/>
      <c r="H46" s="212"/>
      <c r="I46" s="212"/>
      <c r="J46" s="212"/>
      <c r="K46" s="210"/>
    </row>
    <row r="47" customFormat="false" ht="12.75" hidden="false" customHeight="true" outlineLevel="0" collapsed="false">
      <c r="B47" s="212" t="s">
        <v>139</v>
      </c>
      <c r="C47" s="212"/>
      <c r="D47" s="212"/>
      <c r="E47" s="212"/>
      <c r="F47" s="212"/>
      <c r="G47" s="212"/>
      <c r="H47" s="212"/>
      <c r="I47" s="212"/>
      <c r="J47" s="212"/>
      <c r="K47" s="210"/>
    </row>
    <row r="48" customFormat="false" ht="12.75" hidden="false" customHeight="true" outlineLevel="0" collapsed="false">
      <c r="B48" s="212" t="s">
        <v>140</v>
      </c>
      <c r="C48" s="212"/>
      <c r="D48" s="212"/>
      <c r="E48" s="212"/>
      <c r="F48" s="212"/>
      <c r="G48" s="212"/>
      <c r="H48" s="212"/>
      <c r="I48" s="212"/>
      <c r="J48" s="212"/>
      <c r="K48" s="197"/>
    </row>
    <row r="49" customFormat="false" ht="12.75" hidden="false" customHeight="true" outlineLevel="0" collapsed="false">
      <c r="B49" s="212" t="s">
        <v>141</v>
      </c>
      <c r="C49" s="212"/>
      <c r="D49" s="212"/>
      <c r="E49" s="212"/>
      <c r="F49" s="212"/>
      <c r="G49" s="212"/>
      <c r="H49" s="212"/>
      <c r="I49" s="212"/>
      <c r="J49" s="212"/>
      <c r="K49" s="195"/>
    </row>
    <row r="50" customFormat="false" ht="12.75" hidden="false" customHeight="true" outlineLevel="0" collapsed="false">
      <c r="C50" s="210"/>
      <c r="D50" s="210"/>
      <c r="E50" s="210"/>
      <c r="F50" s="210"/>
      <c r="G50" s="210"/>
      <c r="H50" s="210"/>
      <c r="I50" s="210"/>
    </row>
    <row r="51" customFormat="false" ht="12.75" hidden="false" customHeight="true" outlineLevel="0" collapsed="false">
      <c r="B51" s="222"/>
      <c r="C51" s="222"/>
      <c r="D51" s="222"/>
      <c r="E51" s="222"/>
      <c r="F51" s="222"/>
      <c r="G51" s="222"/>
      <c r="H51" s="222"/>
      <c r="I51" s="222"/>
    </row>
    <row r="52" customFormat="false" ht="12.75" hidden="false" customHeight="true" outlineLevel="0" collapsed="false">
      <c r="B52" s="222"/>
      <c r="C52" s="222"/>
      <c r="D52" s="222"/>
      <c r="E52" s="222"/>
      <c r="F52" s="222"/>
      <c r="G52" s="222"/>
      <c r="H52" s="222"/>
      <c r="I52" s="222"/>
    </row>
    <row r="53" customFormat="false" ht="12.75" hidden="false" customHeight="true" outlineLevel="0" collapsed="false">
      <c r="B53" s="223"/>
      <c r="C53" s="223"/>
      <c r="D53" s="223"/>
      <c r="E53" s="223"/>
      <c r="F53" s="223"/>
      <c r="G53" s="223"/>
      <c r="H53" s="223"/>
      <c r="I53" s="223"/>
    </row>
  </sheetData>
  <mergeCells count="19">
    <mergeCell ref="B1:J3"/>
    <mergeCell ref="B4:J4"/>
    <mergeCell ref="B13:J16"/>
    <mergeCell ref="B26:J26"/>
    <mergeCell ref="B27:J27"/>
    <mergeCell ref="B29:J29"/>
    <mergeCell ref="B30:J30"/>
    <mergeCell ref="E32:I32"/>
    <mergeCell ref="E33:I33"/>
    <mergeCell ref="E34:I34"/>
    <mergeCell ref="B43:D43"/>
    <mergeCell ref="B45:J45"/>
    <mergeCell ref="B46:J46"/>
    <mergeCell ref="B47:J47"/>
    <mergeCell ref="B48:J48"/>
    <mergeCell ref="B49:J49"/>
    <mergeCell ref="B51:I51"/>
    <mergeCell ref="B52:I52"/>
    <mergeCell ref="B53:I5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0" activeCellId="0" sqref="H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14"/>
    <col collapsed="false" customWidth="true" hidden="false" outlineLevel="0" max="2" min="2" style="187" width="11.7"/>
    <col collapsed="false" customWidth="false" hidden="false" outlineLevel="0" max="3" min="3" style="187" width="9.14"/>
    <col collapsed="false" customWidth="true" hidden="false" outlineLevel="0" max="4" min="4" style="187" width="13.28"/>
    <col collapsed="false" customWidth="true" hidden="false" outlineLevel="0" max="5" min="5" style="187" width="14.7"/>
    <col collapsed="false" customWidth="false" hidden="false" outlineLevel="0" max="6" min="6" style="187" width="9.14"/>
    <col collapsed="false" customWidth="true" hidden="false" outlineLevel="0" max="7" min="7" style="187" width="6.13"/>
    <col collapsed="false" customWidth="true" hidden="false" outlineLevel="0" max="8" min="8" style="187" width="10.85"/>
    <col collapsed="false" customWidth="false" hidden="false" outlineLevel="0" max="257" min="9" style="187" width="9.14"/>
  </cols>
  <sheetData>
    <row r="2" customFormat="false" ht="48" hidden="false" customHeight="true" outlineLevel="0" collapsed="false">
      <c r="B2" s="224" t="s">
        <v>149</v>
      </c>
      <c r="C2" s="224"/>
      <c r="D2" s="224"/>
      <c r="E2" s="224"/>
      <c r="F2" s="224"/>
      <c r="G2" s="224"/>
      <c r="H2" s="224"/>
      <c r="I2" s="224"/>
    </row>
    <row r="3" customFormat="false" ht="35.2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</row>
    <row r="4" customFormat="false" ht="13.5" hidden="false" customHeight="true" outlineLevel="0" collapsed="false">
      <c r="C4" s="190"/>
      <c r="D4" s="190"/>
      <c r="E4" s="190"/>
      <c r="F4" s="190"/>
      <c r="G4" s="190"/>
      <c r="H4" s="190"/>
    </row>
    <row r="5" customFormat="false" ht="13.5" hidden="false" customHeight="true" outlineLevel="0" collapsed="false"/>
    <row r="8" customFormat="false" ht="21" hidden="false" customHeight="true" outlineLevel="0" collapsed="false">
      <c r="B8" s="194" t="s">
        <v>150</v>
      </c>
      <c r="C8" s="194"/>
      <c r="D8" s="194"/>
      <c r="E8" s="194"/>
      <c r="F8" s="194"/>
      <c r="G8" s="194"/>
      <c r="H8" s="194"/>
      <c r="I8" s="194"/>
    </row>
    <row r="9" customFormat="false" ht="21" hidden="false" customHeight="true" outlineLevel="0" collapsed="false">
      <c r="B9" s="194"/>
      <c r="C9" s="194"/>
      <c r="D9" s="194"/>
      <c r="E9" s="194"/>
      <c r="F9" s="194"/>
      <c r="G9" s="194"/>
      <c r="H9" s="194"/>
      <c r="I9" s="194"/>
    </row>
    <row r="10" customFormat="false" ht="21" hidden="false" customHeight="true" outlineLevel="0" collapsed="false">
      <c r="B10" s="194"/>
      <c r="C10" s="194"/>
      <c r="D10" s="194"/>
      <c r="E10" s="194"/>
      <c r="F10" s="194"/>
      <c r="G10" s="194"/>
      <c r="H10" s="194"/>
      <c r="I10" s="194"/>
    </row>
    <row r="11" customFormat="false" ht="21" hidden="false" customHeight="true" outlineLevel="0" collapsed="false">
      <c r="B11" s="194"/>
      <c r="C11" s="194"/>
      <c r="D11" s="194"/>
      <c r="E11" s="194"/>
      <c r="F11" s="194"/>
      <c r="G11" s="194"/>
      <c r="H11" s="194"/>
      <c r="I11" s="194"/>
    </row>
    <row r="12" customFormat="false" ht="37.5" hidden="false" customHeight="true" outlineLevel="0" collapsed="false"/>
    <row r="15" customFormat="false" ht="22.5" hidden="false" customHeight="true" outlineLevel="0" collapsed="false">
      <c r="B15" s="225" t="s">
        <v>151</v>
      </c>
      <c r="C15" s="225"/>
      <c r="D15" s="225"/>
      <c r="E15" s="225"/>
      <c r="F15" s="225"/>
      <c r="G15" s="225"/>
      <c r="H15" s="225" t="s">
        <v>152</v>
      </c>
      <c r="I15" s="225"/>
    </row>
    <row r="16" customFormat="false" ht="26.25" hidden="false" customHeight="true" outlineLevel="0" collapsed="false">
      <c r="B16" s="225"/>
      <c r="C16" s="225"/>
      <c r="D16" s="225"/>
      <c r="E16" s="225"/>
      <c r="F16" s="225"/>
      <c r="G16" s="225"/>
      <c r="H16" s="225"/>
      <c r="I16" s="225"/>
    </row>
    <row r="17" s="1" customFormat="true" ht="22.5" hidden="false" customHeight="true" outlineLevel="0" collapsed="false">
      <c r="B17" s="226" t="s">
        <v>153</v>
      </c>
      <c r="C17" s="226"/>
      <c r="D17" s="226"/>
      <c r="E17" s="226"/>
      <c r="F17" s="226"/>
      <c r="G17" s="226"/>
      <c r="H17" s="227"/>
      <c r="I17" s="227"/>
    </row>
    <row r="18" s="1" customFormat="true" ht="22.5" hidden="false" customHeight="true" outlineLevel="0" collapsed="false">
      <c r="B18" s="228" t="s">
        <v>154</v>
      </c>
      <c r="C18" s="228"/>
      <c r="D18" s="228"/>
      <c r="E18" s="228"/>
      <c r="F18" s="228"/>
      <c r="G18" s="228"/>
      <c r="H18" s="229"/>
      <c r="I18" s="229"/>
    </row>
    <row r="19" s="1" customFormat="true" ht="22.5" hidden="false" customHeight="true" outlineLevel="0" collapsed="false">
      <c r="B19" s="228" t="s">
        <v>155</v>
      </c>
      <c r="C19" s="228"/>
      <c r="D19" s="228"/>
      <c r="E19" s="228"/>
      <c r="F19" s="228"/>
      <c r="G19" s="228"/>
      <c r="H19" s="229"/>
      <c r="I19" s="229"/>
      <c r="J19" s="230"/>
    </row>
    <row r="20" s="1" customFormat="true" ht="22.5" hidden="false" customHeight="true" outlineLevel="0" collapsed="false">
      <c r="B20" s="228" t="s">
        <v>156</v>
      </c>
      <c r="C20" s="228"/>
      <c r="D20" s="228"/>
      <c r="E20" s="228"/>
      <c r="F20" s="228"/>
      <c r="G20" s="228"/>
      <c r="H20" s="229"/>
      <c r="I20" s="229"/>
    </row>
    <row r="21" s="1" customFormat="true" ht="22.5" hidden="false" customHeight="true" outlineLevel="0" collapsed="false">
      <c r="B21" s="228" t="s">
        <v>157</v>
      </c>
      <c r="C21" s="228"/>
      <c r="D21" s="228"/>
      <c r="E21" s="228"/>
      <c r="F21" s="228"/>
      <c r="G21" s="228"/>
      <c r="H21" s="229"/>
      <c r="I21" s="229"/>
    </row>
    <row r="22" s="1" customFormat="true" ht="22.5" hidden="false" customHeight="true" outlineLevel="0" collapsed="false">
      <c r="B22" s="231" t="s">
        <v>158</v>
      </c>
      <c r="C22" s="231"/>
      <c r="D22" s="231"/>
      <c r="E22" s="231"/>
      <c r="F22" s="231"/>
      <c r="G22" s="231"/>
      <c r="H22" s="232"/>
      <c r="I22" s="232"/>
    </row>
    <row r="23" customFormat="false" ht="18.75" hidden="false" customHeight="true" outlineLevel="0" collapsed="false">
      <c r="B23" s="233" t="s">
        <v>75</v>
      </c>
      <c r="C23" s="233"/>
      <c r="D23" s="233"/>
      <c r="E23" s="233"/>
      <c r="F23" s="233"/>
      <c r="G23" s="233"/>
      <c r="H23" s="234" t="n">
        <f aca="false">SUM(H17:I22)</f>
        <v>0</v>
      </c>
      <c r="I23" s="234"/>
    </row>
    <row r="29" customFormat="false" ht="15" hidden="false" customHeight="true" outlineLevel="0" collapsed="false">
      <c r="B29" s="201" t="s">
        <v>129</v>
      </c>
      <c r="C29" s="201"/>
      <c r="D29" s="201"/>
      <c r="E29" s="201"/>
      <c r="F29" s="201"/>
      <c r="G29" s="201"/>
      <c r="H29" s="201"/>
      <c r="I29" s="201"/>
      <c r="J29" s="235"/>
      <c r="K29" s="193"/>
    </row>
    <row r="30" customFormat="false" ht="15.75" hidden="false" customHeight="true" outlineLevel="0" collapsed="false">
      <c r="B30" s="202"/>
      <c r="C30" s="202"/>
      <c r="D30" s="202"/>
      <c r="E30" s="202"/>
      <c r="F30" s="202"/>
      <c r="G30" s="202"/>
      <c r="H30" s="202"/>
      <c r="I30" s="202"/>
      <c r="J30" s="202"/>
      <c r="K30" s="197"/>
    </row>
    <row r="31" customFormat="false" ht="15" hidden="false" customHeight="true" outlineLevel="0" collapsed="false">
      <c r="K31" s="193"/>
    </row>
    <row r="32" customFormat="false" ht="15" hidden="false" customHeight="true" outlineLevel="0" collapsed="false">
      <c r="B32" s="203" t="s">
        <v>130</v>
      </c>
      <c r="C32" s="203"/>
      <c r="D32" s="203"/>
      <c r="E32" s="203"/>
      <c r="F32" s="203"/>
      <c r="G32" s="203"/>
      <c r="H32" s="203"/>
      <c r="I32" s="203"/>
      <c r="J32" s="236"/>
      <c r="K32" s="193"/>
    </row>
    <row r="33" customFormat="false" ht="15" hidden="false" customHeight="true" outlineLevel="0" collapsed="false">
      <c r="B33" s="203" t="s">
        <v>131</v>
      </c>
      <c r="C33" s="203"/>
      <c r="D33" s="203"/>
      <c r="E33" s="203"/>
      <c r="F33" s="203"/>
      <c r="G33" s="203"/>
      <c r="H33" s="203"/>
      <c r="I33" s="203"/>
      <c r="J33" s="236"/>
      <c r="K33" s="193"/>
    </row>
    <row r="34" customFormat="false" ht="4.5" hidden="false" customHeight="true" outlineLevel="0" collapsed="false">
      <c r="B34" s="204"/>
      <c r="C34" s="204"/>
      <c r="D34" s="204"/>
      <c r="E34" s="204"/>
      <c r="F34" s="204"/>
      <c r="G34" s="204"/>
      <c r="H34" s="204"/>
      <c r="I34" s="204"/>
      <c r="J34" s="204"/>
      <c r="K34" s="193"/>
    </row>
    <row r="35" customFormat="false" ht="15" hidden="false" customHeight="true" outlineLevel="0" collapsed="false">
      <c r="C35" s="193"/>
      <c r="D35" s="205" t="s">
        <v>132</v>
      </c>
      <c r="E35" s="206" t="s">
        <v>159</v>
      </c>
      <c r="F35" s="206"/>
      <c r="G35" s="206"/>
      <c r="H35" s="206"/>
      <c r="I35" s="206"/>
      <c r="J35" s="193"/>
      <c r="K35" s="193"/>
    </row>
    <row r="36" customFormat="false" ht="15" hidden="false" customHeight="true" outlineLevel="0" collapsed="false">
      <c r="C36" s="193"/>
      <c r="D36" s="205" t="s">
        <v>134</v>
      </c>
      <c r="E36" s="206" t="s">
        <v>159</v>
      </c>
      <c r="F36" s="206"/>
      <c r="G36" s="206"/>
      <c r="H36" s="206"/>
      <c r="I36" s="206"/>
      <c r="J36" s="193"/>
      <c r="K36" s="193"/>
    </row>
    <row r="37" customFormat="false" ht="15" hidden="false" customHeight="true" outlineLevel="0" collapsed="false">
      <c r="C37" s="193"/>
      <c r="D37" s="205" t="s">
        <v>135</v>
      </c>
      <c r="E37" s="206" t="s">
        <v>159</v>
      </c>
      <c r="F37" s="206"/>
      <c r="G37" s="206"/>
      <c r="H37" s="206"/>
      <c r="I37" s="206"/>
      <c r="J37" s="193"/>
      <c r="K37" s="193"/>
    </row>
    <row r="38" customFormat="false" ht="15" hidden="false" customHeight="true" outlineLevel="0" collapsed="false">
      <c r="C38" s="193"/>
      <c r="D38" s="205"/>
      <c r="E38" s="237"/>
      <c r="F38" s="237"/>
      <c r="G38" s="237"/>
      <c r="H38" s="237"/>
      <c r="I38" s="237"/>
      <c r="J38" s="193"/>
      <c r="K38" s="193"/>
    </row>
    <row r="39" customFormat="false" ht="15" hidden="false" customHeight="true" outlineLevel="0" collapsed="false">
      <c r="C39" s="193"/>
      <c r="D39" s="205"/>
      <c r="E39" s="237"/>
      <c r="F39" s="237"/>
      <c r="G39" s="237"/>
      <c r="H39" s="237"/>
      <c r="I39" s="237"/>
      <c r="J39" s="193"/>
      <c r="K39" s="193"/>
    </row>
    <row r="40" customFormat="false" ht="15" hidden="false" customHeight="true" outlineLevel="0" collapsed="false">
      <c r="C40" s="193"/>
      <c r="D40" s="205"/>
      <c r="E40" s="237"/>
      <c r="F40" s="237"/>
      <c r="G40" s="237"/>
      <c r="H40" s="237"/>
      <c r="I40" s="237"/>
      <c r="J40" s="193"/>
      <c r="K40" s="193"/>
    </row>
    <row r="41" customFormat="false" ht="15" hidden="false" customHeight="true" outlineLevel="0" collapsed="false">
      <c r="B41" s="207"/>
      <c r="C41" s="207"/>
      <c r="D41" s="207"/>
      <c r="E41" s="207"/>
      <c r="F41" s="207"/>
      <c r="G41" s="207"/>
      <c r="H41" s="207"/>
      <c r="I41" s="207"/>
      <c r="J41" s="207"/>
      <c r="K41" s="193"/>
    </row>
    <row r="42" customFormat="false" ht="12.75" hidden="false" customHeight="true" outlineLevel="0" collapsed="false">
      <c r="B42" s="208" t="s">
        <v>136</v>
      </c>
      <c r="C42" s="208"/>
      <c r="D42" s="208"/>
      <c r="E42" s="209"/>
      <c r="F42" s="209"/>
      <c r="G42" s="209"/>
      <c r="H42" s="209"/>
      <c r="I42" s="209"/>
    </row>
    <row r="43" customFormat="false" ht="6.75" hidden="false" customHeight="true" outlineLevel="0" collapsed="false">
      <c r="B43" s="211"/>
      <c r="C43" s="211"/>
      <c r="D43" s="209"/>
      <c r="E43" s="209"/>
      <c r="F43" s="209"/>
      <c r="G43" s="209"/>
      <c r="H43" s="209"/>
      <c r="I43" s="209"/>
    </row>
    <row r="44" customFormat="false" ht="12.75" hidden="false" customHeight="true" outlineLevel="0" collapsed="false">
      <c r="B44" s="212" t="s">
        <v>137</v>
      </c>
      <c r="C44" s="212"/>
      <c r="D44" s="212"/>
      <c r="E44" s="212"/>
      <c r="F44" s="212"/>
      <c r="G44" s="212"/>
      <c r="H44" s="212"/>
      <c r="I44" s="212"/>
    </row>
    <row r="45" customFormat="false" ht="12.75" hidden="false" customHeight="true" outlineLevel="0" collapsed="false">
      <c r="B45" s="212" t="s">
        <v>138</v>
      </c>
      <c r="C45" s="212"/>
      <c r="D45" s="212"/>
      <c r="E45" s="212"/>
      <c r="F45" s="212"/>
      <c r="G45" s="212"/>
      <c r="H45" s="212"/>
      <c r="I45" s="212"/>
    </row>
    <row r="46" customFormat="false" ht="12.75" hidden="false" customHeight="true" outlineLevel="0" collapsed="false">
      <c r="B46" s="212" t="s">
        <v>139</v>
      </c>
      <c r="C46" s="212"/>
      <c r="D46" s="212"/>
      <c r="E46" s="212"/>
      <c r="F46" s="212"/>
      <c r="G46" s="212"/>
      <c r="H46" s="212"/>
      <c r="I46" s="212"/>
    </row>
    <row r="47" customFormat="false" ht="12.75" hidden="false" customHeight="true" outlineLevel="0" collapsed="false">
      <c r="B47" s="212" t="s">
        <v>160</v>
      </c>
      <c r="C47" s="212"/>
      <c r="D47" s="212"/>
      <c r="E47" s="212"/>
      <c r="F47" s="212"/>
      <c r="G47" s="212"/>
      <c r="H47" s="212"/>
      <c r="I47" s="212"/>
    </row>
  </sheetData>
  <mergeCells count="30">
    <mergeCell ref="B2:I2"/>
    <mergeCell ref="B8:I11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9:I29"/>
    <mergeCell ref="B30:J30"/>
    <mergeCell ref="B32:I32"/>
    <mergeCell ref="B33:I33"/>
    <mergeCell ref="E35:I35"/>
    <mergeCell ref="E36:I36"/>
    <mergeCell ref="E37:I37"/>
    <mergeCell ref="B42:D42"/>
    <mergeCell ref="B44:I44"/>
    <mergeCell ref="B45:I45"/>
    <mergeCell ref="B46:I46"/>
    <mergeCell ref="B47:I4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.84"/>
    <col collapsed="false" customWidth="true" hidden="false" outlineLevel="0" max="2" min="2" style="187" width="5.41"/>
    <col collapsed="false" customWidth="true" hidden="false" outlineLevel="0" max="3" min="3" style="187" width="11.7"/>
    <col collapsed="false" customWidth="false" hidden="false" outlineLevel="0" max="4" min="4" style="187" width="9.14"/>
    <col collapsed="false" customWidth="true" hidden="false" outlineLevel="0" max="5" min="5" style="187" width="13.28"/>
    <col collapsed="false" customWidth="true" hidden="false" outlineLevel="0" max="6" min="6" style="187" width="14.7"/>
    <col collapsed="false" customWidth="false" hidden="false" outlineLevel="0" max="7" min="7" style="187" width="9.14"/>
    <col collapsed="false" customWidth="true" hidden="false" outlineLevel="0" max="8" min="8" style="187" width="6.13"/>
    <col collapsed="false" customWidth="true" hidden="false" outlineLevel="0" max="9" min="9" style="187" width="10.85"/>
    <col collapsed="false" customWidth="false" hidden="false" outlineLevel="0" max="257" min="10" style="187" width="9.14"/>
  </cols>
  <sheetData>
    <row r="2" customFormat="false" ht="48" hidden="false" customHeight="true" outlineLevel="0" collapsed="false">
      <c r="B2" s="224" t="s">
        <v>161</v>
      </c>
      <c r="C2" s="224"/>
      <c r="D2" s="224"/>
      <c r="E2" s="224"/>
      <c r="F2" s="224"/>
      <c r="G2" s="224"/>
      <c r="H2" s="224"/>
      <c r="I2" s="224"/>
      <c r="J2" s="224"/>
    </row>
    <row r="3" customFormat="false" ht="16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6.5" hidden="fals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6.5" hidden="fals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6.5" hidden="false" customHeight="true" outlineLevel="0" collapsed="false">
      <c r="B6" s="224"/>
      <c r="C6" s="224"/>
      <c r="D6" s="224"/>
      <c r="E6" s="224"/>
      <c r="F6" s="224"/>
      <c r="G6" s="224"/>
      <c r="H6" s="224"/>
      <c r="I6" s="224"/>
      <c r="J6" s="224"/>
    </row>
    <row r="7" customFormat="false" ht="16.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</row>
    <row r="8" customFormat="false" ht="13.5" hidden="false" customHeight="true" outlineLevel="0" collapsed="false">
      <c r="D8" s="190"/>
      <c r="E8" s="190"/>
      <c r="F8" s="190"/>
      <c r="G8" s="190"/>
      <c r="H8" s="190"/>
      <c r="I8" s="190"/>
    </row>
    <row r="9" customFormat="false" ht="12.75" hidden="false" customHeight="true" outlineLevel="0" collapsed="false">
      <c r="D9" s="238"/>
      <c r="E9" s="190"/>
      <c r="F9" s="190"/>
      <c r="G9" s="190"/>
      <c r="H9" s="190"/>
    </row>
    <row r="10" customFormat="false" ht="12.75" hidden="false" customHeight="true" outlineLevel="0" collapsed="false">
      <c r="B10" s="239"/>
      <c r="C10" s="239"/>
      <c r="D10" s="239"/>
      <c r="E10" s="239"/>
      <c r="F10" s="239"/>
      <c r="G10" s="239"/>
      <c r="H10" s="239"/>
      <c r="I10" s="239"/>
      <c r="J10" s="239"/>
    </row>
    <row r="11" customFormat="false" ht="12.75" hidden="false" customHeight="true" outlineLevel="0" collapsed="false">
      <c r="B11" s="194" t="s">
        <v>162</v>
      </c>
      <c r="C11" s="194"/>
      <c r="D11" s="194"/>
      <c r="E11" s="194"/>
      <c r="F11" s="194"/>
      <c r="G11" s="194"/>
      <c r="H11" s="194"/>
      <c r="I11" s="194"/>
      <c r="J11" s="194"/>
    </row>
    <row r="12" customFormat="false" ht="12.75" hidden="false" customHeight="true" outlineLevel="0" collapsed="false">
      <c r="B12" s="194"/>
      <c r="C12" s="194"/>
      <c r="D12" s="194"/>
      <c r="E12" s="194"/>
      <c r="F12" s="194"/>
      <c r="G12" s="194"/>
      <c r="H12" s="194"/>
      <c r="I12" s="194"/>
      <c r="J12" s="194"/>
    </row>
    <row r="13" customFormat="false" ht="12.75" hidden="false" customHeight="true" outlineLevel="0" collapsed="false">
      <c r="B13" s="194"/>
      <c r="C13" s="194"/>
      <c r="D13" s="194"/>
      <c r="E13" s="194"/>
      <c r="F13" s="194"/>
      <c r="G13" s="194"/>
      <c r="H13" s="194"/>
      <c r="I13" s="194"/>
      <c r="J13" s="194"/>
    </row>
    <row r="14" customFormat="false" ht="12.75" hidden="false" customHeight="true" outlineLevel="0" collapsed="false"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2.7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12.75" hidden="false" customHeight="true" outlineLevel="0" collapsed="false">
      <c r="B16" s="194"/>
      <c r="C16" s="194"/>
      <c r="D16" s="194"/>
      <c r="E16" s="194"/>
      <c r="F16" s="194"/>
      <c r="G16" s="194"/>
      <c r="H16" s="194"/>
      <c r="I16" s="194"/>
      <c r="J16" s="194"/>
    </row>
    <row r="17" customFormat="false" ht="12.75" hidden="false" customHeight="true" outlineLevel="0" collapsed="false">
      <c r="B17" s="194"/>
      <c r="C17" s="194"/>
      <c r="D17" s="194"/>
      <c r="E17" s="194"/>
      <c r="F17" s="194"/>
      <c r="G17" s="194"/>
      <c r="H17" s="194"/>
      <c r="I17" s="194"/>
      <c r="J17" s="194"/>
    </row>
    <row r="18" customFormat="false" ht="12.75" hidden="false" customHeight="true" outlineLevel="0" collapsed="false">
      <c r="B18" s="194"/>
      <c r="C18" s="194"/>
      <c r="D18" s="194"/>
      <c r="E18" s="194"/>
      <c r="F18" s="194"/>
      <c r="G18" s="194"/>
      <c r="H18" s="194"/>
      <c r="I18" s="194"/>
      <c r="J18" s="194"/>
    </row>
    <row r="19" customFormat="false" ht="12.75" hidden="false" customHeight="true" outlineLevel="0" collapsed="false">
      <c r="B19" s="194"/>
      <c r="C19" s="194"/>
      <c r="D19" s="194"/>
      <c r="E19" s="194"/>
      <c r="F19" s="194"/>
      <c r="G19" s="194"/>
      <c r="H19" s="194"/>
      <c r="I19" s="194"/>
      <c r="J19" s="194"/>
    </row>
    <row r="20" customFormat="false" ht="22.5" hidden="false" customHeight="true" outlineLevel="0" collapsed="false">
      <c r="B20" s="196"/>
      <c r="C20" s="196"/>
      <c r="D20" s="196"/>
      <c r="E20" s="196"/>
      <c r="F20" s="196"/>
      <c r="G20" s="196"/>
      <c r="H20" s="196"/>
      <c r="I20" s="196"/>
      <c r="J20" s="196"/>
    </row>
    <row r="21" customFormat="false" ht="22.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</row>
    <row r="22" customFormat="false" ht="22.5" hidden="false" customHeight="true" outlineLevel="0" collapsed="false">
      <c r="B22" s="196"/>
      <c r="C22" s="196"/>
      <c r="D22" s="196"/>
      <c r="E22" s="196"/>
      <c r="F22" s="196"/>
      <c r="G22" s="196"/>
      <c r="H22" s="196"/>
      <c r="I22" s="196"/>
      <c r="J22" s="196"/>
    </row>
    <row r="23" customFormat="false" ht="12.75" hidden="false" customHeight="true" outlineLevel="0" collapsed="false">
      <c r="B23" s="239"/>
      <c r="C23" s="239"/>
      <c r="D23" s="239"/>
      <c r="E23" s="239"/>
      <c r="F23" s="239"/>
      <c r="G23" s="239"/>
      <c r="H23" s="239"/>
      <c r="I23" s="239"/>
      <c r="J23" s="239"/>
    </row>
    <row r="24" customFormat="false" ht="12.75" hidden="false" customHeight="true" outlineLevel="0" collapsed="false">
      <c r="B24" s="239"/>
      <c r="C24" s="239"/>
      <c r="D24" s="239"/>
      <c r="E24" s="239"/>
      <c r="F24" s="239"/>
      <c r="G24" s="239"/>
      <c r="H24" s="239"/>
      <c r="I24" s="239"/>
      <c r="J24" s="239"/>
    </row>
    <row r="25" customFormat="false" ht="12.75" hidden="false" customHeight="true" outlineLevel="0" collapsed="false">
      <c r="B25" s="239"/>
      <c r="C25" s="239"/>
      <c r="D25" s="239"/>
      <c r="E25" s="239"/>
      <c r="F25" s="239"/>
      <c r="G25" s="239"/>
      <c r="H25" s="239"/>
      <c r="I25" s="239"/>
      <c r="J25" s="239"/>
    </row>
    <row r="26" customFormat="false" ht="15" hidden="false" customHeight="true" outlineLevel="0" collapsed="false">
      <c r="B26" s="201" t="s">
        <v>129</v>
      </c>
      <c r="C26" s="201"/>
      <c r="D26" s="201"/>
      <c r="E26" s="201"/>
      <c r="F26" s="201"/>
      <c r="G26" s="201"/>
      <c r="H26" s="201"/>
      <c r="I26" s="201"/>
      <c r="J26" s="235"/>
      <c r="K26" s="193"/>
    </row>
    <row r="27" customFormat="false" ht="15.75" hidden="false" customHeight="true" outlineLevel="0" collapsed="false">
      <c r="B27" s="202"/>
      <c r="C27" s="202"/>
      <c r="D27" s="202"/>
      <c r="E27" s="202"/>
      <c r="F27" s="202"/>
      <c r="G27" s="202"/>
      <c r="H27" s="202"/>
      <c r="I27" s="202"/>
      <c r="J27" s="202"/>
      <c r="K27" s="197"/>
    </row>
    <row r="28" customFormat="false" ht="15.75" hidden="false" customHeight="false" outlineLevel="0" collapsed="false">
      <c r="B28" s="207"/>
      <c r="C28" s="207"/>
      <c r="D28" s="207"/>
      <c r="E28" s="207"/>
      <c r="F28" s="207"/>
      <c r="G28" s="207"/>
      <c r="H28" s="207"/>
      <c r="I28" s="207"/>
      <c r="J28" s="207"/>
      <c r="K28" s="197"/>
    </row>
    <row r="29" customFormat="false" ht="15" hidden="false" customHeight="true" outlineLevel="0" collapsed="false">
      <c r="K29" s="193"/>
    </row>
    <row r="30" customFormat="false" ht="15" hidden="false" customHeight="true" outlineLevel="0" collapsed="false">
      <c r="B30" s="203" t="s">
        <v>130</v>
      </c>
      <c r="C30" s="203"/>
      <c r="D30" s="203"/>
      <c r="E30" s="203"/>
      <c r="F30" s="203"/>
      <c r="G30" s="203"/>
      <c r="H30" s="203"/>
      <c r="I30" s="203"/>
      <c r="J30" s="236"/>
      <c r="K30" s="193"/>
    </row>
    <row r="31" customFormat="false" ht="15" hidden="false" customHeight="true" outlineLevel="0" collapsed="false">
      <c r="B31" s="203" t="s">
        <v>131</v>
      </c>
      <c r="C31" s="203"/>
      <c r="D31" s="203"/>
      <c r="E31" s="203"/>
      <c r="F31" s="203"/>
      <c r="G31" s="203"/>
      <c r="H31" s="203"/>
      <c r="I31" s="203"/>
      <c r="J31" s="236"/>
      <c r="K31" s="193"/>
    </row>
    <row r="32" customFormat="false" ht="4.5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4"/>
      <c r="K32" s="193"/>
    </row>
    <row r="33" customFormat="false" ht="15" hidden="false" customHeight="true" outlineLevel="0" collapsed="false">
      <c r="C33" s="193"/>
      <c r="D33" s="205" t="s">
        <v>132</v>
      </c>
      <c r="E33" s="206" t="s">
        <v>163</v>
      </c>
      <c r="F33" s="206"/>
      <c r="G33" s="206"/>
      <c r="H33" s="206"/>
      <c r="I33" s="206"/>
      <c r="J33" s="193"/>
      <c r="K33" s="193"/>
    </row>
    <row r="34" customFormat="false" ht="15" hidden="false" customHeight="true" outlineLevel="0" collapsed="false">
      <c r="C34" s="193"/>
      <c r="D34" s="205" t="s">
        <v>134</v>
      </c>
      <c r="E34" s="206" t="s">
        <v>163</v>
      </c>
      <c r="F34" s="206"/>
      <c r="G34" s="206"/>
      <c r="H34" s="206"/>
      <c r="I34" s="206"/>
      <c r="J34" s="193"/>
      <c r="K34" s="193"/>
    </row>
    <row r="35" customFormat="false" ht="15" hidden="false" customHeight="true" outlineLevel="0" collapsed="false">
      <c r="C35" s="193"/>
      <c r="D35" s="205" t="s">
        <v>135</v>
      </c>
      <c r="E35" s="206" t="s">
        <v>163</v>
      </c>
      <c r="F35" s="206"/>
      <c r="G35" s="206"/>
      <c r="H35" s="206"/>
      <c r="I35" s="206"/>
      <c r="J35" s="193"/>
      <c r="K35" s="193"/>
    </row>
    <row r="36" customFormat="false" ht="15" hidden="false" customHeight="true" outlineLevel="0" collapsed="false">
      <c r="C36" s="193"/>
      <c r="D36" s="205"/>
      <c r="E36" s="237"/>
      <c r="F36" s="237"/>
      <c r="G36" s="237"/>
      <c r="H36" s="237"/>
      <c r="I36" s="237"/>
      <c r="J36" s="193"/>
      <c r="K36" s="193"/>
    </row>
    <row r="37" customFormat="false" ht="15" hidden="false" customHeight="true" outlineLevel="0" collapsed="false">
      <c r="C37" s="193"/>
      <c r="D37" s="205"/>
      <c r="E37" s="237"/>
      <c r="F37" s="237"/>
      <c r="G37" s="237"/>
      <c r="H37" s="237"/>
      <c r="I37" s="237"/>
      <c r="J37" s="193"/>
      <c r="K37" s="193"/>
    </row>
    <row r="38" customFormat="false" ht="15" hidden="false" customHeight="true" outlineLevel="0" collapsed="false">
      <c r="C38" s="193"/>
      <c r="D38" s="205"/>
      <c r="E38" s="237"/>
      <c r="F38" s="237"/>
      <c r="G38" s="237"/>
      <c r="H38" s="237"/>
      <c r="I38" s="237"/>
      <c r="J38" s="193"/>
      <c r="K38" s="193"/>
    </row>
    <row r="39" customFormat="false" ht="15" hidden="false" customHeight="true" outlineLevel="0" collapsed="false">
      <c r="C39" s="193"/>
      <c r="D39" s="205"/>
      <c r="E39" s="237"/>
      <c r="F39" s="237"/>
      <c r="G39" s="237"/>
      <c r="H39" s="237"/>
      <c r="I39" s="237"/>
      <c r="J39" s="193"/>
      <c r="K39" s="193"/>
    </row>
    <row r="40" customFormat="false" ht="15" hidden="false" customHeight="true" outlineLevel="0" collapsed="false">
      <c r="C40" s="193"/>
      <c r="D40" s="205"/>
      <c r="E40" s="237"/>
      <c r="F40" s="237"/>
      <c r="G40" s="237"/>
      <c r="H40" s="237"/>
      <c r="I40" s="237"/>
      <c r="J40" s="193"/>
      <c r="K40" s="193"/>
    </row>
    <row r="41" customFormat="false" ht="14.25" hidden="false" customHeight="true" outlineLevel="0" collapsed="false">
      <c r="C41" s="193"/>
      <c r="D41" s="205"/>
      <c r="E41" s="237"/>
      <c r="F41" s="237"/>
      <c r="G41" s="237"/>
      <c r="H41" s="237"/>
      <c r="I41" s="237"/>
      <c r="J41" s="193"/>
      <c r="K41" s="193"/>
    </row>
    <row r="42" customFormat="false" ht="14.25" hidden="false" customHeight="true" outlineLevel="0" collapsed="false">
      <c r="B42" s="208" t="s">
        <v>136</v>
      </c>
      <c r="C42" s="208"/>
      <c r="D42" s="211"/>
      <c r="E42" s="209"/>
      <c r="F42" s="209"/>
      <c r="G42" s="209"/>
      <c r="H42" s="209"/>
      <c r="I42" s="209"/>
      <c r="J42" s="193"/>
      <c r="K42" s="193"/>
    </row>
    <row r="43" customFormat="false" ht="4.5" hidden="false" customHeight="true" outlineLevel="0" collapsed="false">
      <c r="B43" s="211"/>
      <c r="C43" s="211"/>
      <c r="D43" s="209"/>
      <c r="E43" s="209"/>
      <c r="F43" s="209"/>
      <c r="G43" s="209"/>
      <c r="H43" s="209"/>
      <c r="I43" s="209"/>
      <c r="J43" s="193"/>
      <c r="K43" s="193"/>
    </row>
    <row r="44" customFormat="false" ht="12.75" hidden="false" customHeight="true" outlineLevel="0" collapsed="false">
      <c r="B44" s="212" t="s">
        <v>137</v>
      </c>
      <c r="C44" s="212"/>
      <c r="D44" s="212"/>
      <c r="E44" s="212"/>
      <c r="F44" s="212"/>
      <c r="G44" s="212"/>
      <c r="H44" s="212"/>
      <c r="I44" s="212"/>
      <c r="J44" s="193"/>
      <c r="K44" s="193"/>
    </row>
    <row r="45" customFormat="false" ht="12.75" hidden="false" customHeight="true" outlineLevel="0" collapsed="false">
      <c r="B45" s="212" t="s">
        <v>138</v>
      </c>
      <c r="C45" s="212"/>
      <c r="D45" s="212"/>
      <c r="E45" s="212"/>
      <c r="F45" s="212"/>
      <c r="G45" s="212"/>
      <c r="H45" s="212"/>
      <c r="I45" s="212"/>
      <c r="J45" s="207"/>
    </row>
    <row r="46" customFormat="false" ht="12.75" hidden="false" customHeight="true" outlineLevel="0" collapsed="false">
      <c r="B46" s="212" t="s">
        <v>164</v>
      </c>
      <c r="C46" s="212"/>
      <c r="D46" s="212"/>
      <c r="E46" s="212"/>
      <c r="F46" s="212"/>
      <c r="G46" s="212"/>
      <c r="H46" s="212"/>
      <c r="I46" s="212"/>
      <c r="J46" s="239"/>
    </row>
    <row r="47" customFormat="false" ht="12.75" hidden="false" customHeight="true" outlineLevel="0" collapsed="false">
      <c r="B47" s="212" t="s">
        <v>165</v>
      </c>
      <c r="C47" s="212"/>
      <c r="D47" s="212"/>
      <c r="E47" s="212"/>
      <c r="F47" s="212"/>
      <c r="G47" s="212"/>
      <c r="H47" s="212"/>
      <c r="I47" s="212"/>
      <c r="J47" s="239"/>
    </row>
    <row r="48" customFormat="false" ht="12.75" hidden="false" customHeight="true" outlineLevel="0" collapsed="false">
      <c r="B48" s="212" t="s">
        <v>166</v>
      </c>
      <c r="C48" s="212"/>
      <c r="D48" s="212"/>
      <c r="E48" s="212"/>
      <c r="F48" s="212"/>
      <c r="G48" s="212"/>
      <c r="H48" s="212"/>
      <c r="I48" s="212"/>
    </row>
    <row r="51" customFormat="false" ht="12.75" hidden="false" customHeight="true" outlineLevel="0" collapsed="false">
      <c r="B51" s="212"/>
      <c r="C51" s="212"/>
      <c r="D51" s="212"/>
      <c r="E51" s="212"/>
      <c r="F51" s="212"/>
      <c r="G51" s="212"/>
      <c r="H51" s="212"/>
      <c r="I51" s="212"/>
    </row>
  </sheetData>
  <mergeCells count="16">
    <mergeCell ref="B2:J2"/>
    <mergeCell ref="B11:J19"/>
    <mergeCell ref="B26:I26"/>
    <mergeCell ref="B27:J27"/>
    <mergeCell ref="B30:I30"/>
    <mergeCell ref="B31:I31"/>
    <mergeCell ref="E33:I33"/>
    <mergeCell ref="E34:I34"/>
    <mergeCell ref="E35:I35"/>
    <mergeCell ref="B42:C42"/>
    <mergeCell ref="B44:I44"/>
    <mergeCell ref="B45:I45"/>
    <mergeCell ref="B46:I46"/>
    <mergeCell ref="B47:I47"/>
    <mergeCell ref="B48:I48"/>
    <mergeCell ref="B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41"/>
    <col collapsed="false" customWidth="true" hidden="false" outlineLevel="0" max="2" min="2" style="187" width="11.7"/>
    <col collapsed="false" customWidth="false" hidden="false" outlineLevel="0" max="3" min="3" style="187" width="9.14"/>
    <col collapsed="false" customWidth="true" hidden="false" outlineLevel="0" max="4" min="4" style="187" width="13.28"/>
    <col collapsed="false" customWidth="true" hidden="false" outlineLevel="0" max="5" min="5" style="187" width="14.7"/>
    <col collapsed="false" customWidth="false" hidden="false" outlineLevel="0" max="6" min="6" style="187" width="9.14"/>
    <col collapsed="false" customWidth="true" hidden="false" outlineLevel="0" max="7" min="7" style="187" width="6.13"/>
    <col collapsed="false" customWidth="true" hidden="false" outlineLevel="0" max="8" min="8" style="187" width="10.85"/>
    <col collapsed="false" customWidth="false" hidden="false" outlineLevel="0" max="257" min="9" style="187" width="9.14"/>
  </cols>
  <sheetData>
    <row r="2" customFormat="false" ht="48" hidden="false" customHeight="true" outlineLevel="0" collapsed="false">
      <c r="B2" s="240" t="s">
        <v>167</v>
      </c>
      <c r="C2" s="240"/>
      <c r="D2" s="240"/>
      <c r="E2" s="240"/>
      <c r="F2" s="240"/>
      <c r="G2" s="240"/>
      <c r="H2" s="240"/>
      <c r="I2" s="240"/>
      <c r="J2" s="240"/>
    </row>
    <row r="3" customFormat="false" ht="15" hidden="false" customHeight="true" outlineLevel="0" collapsed="false">
      <c r="A3" s="191" t="s">
        <v>168</v>
      </c>
      <c r="B3" s="191"/>
      <c r="C3" s="191"/>
      <c r="D3" s="191"/>
      <c r="E3" s="191"/>
      <c r="F3" s="191"/>
      <c r="G3" s="191"/>
      <c r="H3" s="191"/>
      <c r="I3" s="191"/>
      <c r="J3" s="191"/>
      <c r="K3" s="193"/>
      <c r="L3" s="193"/>
    </row>
    <row r="9" customFormat="false" ht="15" hidden="false" customHeight="true" outlineLevel="0" collapsed="false"/>
    <row r="10" customFormat="false" ht="13.5" hidden="false" customHeight="true" outlineLevel="0" collapsed="false"/>
    <row r="13" customFormat="false" ht="28.5" hidden="false" customHeight="true" outlineLevel="0" collapsed="false">
      <c r="B13" s="194" t="s">
        <v>169</v>
      </c>
      <c r="C13" s="194"/>
      <c r="D13" s="194"/>
      <c r="E13" s="194"/>
      <c r="F13" s="194"/>
      <c r="G13" s="194"/>
      <c r="H13" s="194"/>
      <c r="I13" s="194"/>
      <c r="J13" s="194"/>
    </row>
    <row r="14" customFormat="false" ht="28.5" hidden="false" customHeight="true" outlineLevel="0" collapsed="false">
      <c r="A14" s="193"/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28.5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28.5" hidden="false" customHeight="tru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</row>
    <row r="17" customFormat="false" ht="33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5" hidden="false" customHeight="true" outlineLevel="0" collapsed="false">
      <c r="B21" s="201" t="s">
        <v>129</v>
      </c>
      <c r="C21" s="201"/>
      <c r="D21" s="201"/>
      <c r="E21" s="201"/>
      <c r="F21" s="201"/>
      <c r="G21" s="201"/>
      <c r="H21" s="201"/>
      <c r="I21" s="201"/>
      <c r="J21" s="235"/>
      <c r="K21" s="193"/>
    </row>
    <row r="22" customFormat="false" ht="15.75" hidden="false" customHeight="true" outlineLevel="0" collapsed="false">
      <c r="B22" s="202"/>
      <c r="C22" s="202"/>
      <c r="D22" s="202"/>
      <c r="E22" s="202"/>
      <c r="F22" s="202"/>
      <c r="G22" s="202"/>
      <c r="H22" s="202"/>
      <c r="I22" s="202"/>
      <c r="J22" s="202"/>
      <c r="K22" s="197"/>
    </row>
    <row r="23" customFormat="false" ht="15.75" hidden="false" customHeight="false" outlineLevel="0" collapsed="false">
      <c r="B23" s="207"/>
      <c r="C23" s="207"/>
      <c r="D23" s="207"/>
      <c r="E23" s="207"/>
      <c r="F23" s="207"/>
      <c r="G23" s="207"/>
      <c r="H23" s="207"/>
      <c r="I23" s="207"/>
      <c r="J23" s="207"/>
      <c r="K23" s="197"/>
    </row>
    <row r="24" customFormat="false" ht="15" hidden="false" customHeight="true" outlineLevel="0" collapsed="false">
      <c r="K24" s="193"/>
    </row>
    <row r="25" customFormat="false" ht="15" hidden="false" customHeight="true" outlineLevel="0" collapsed="false">
      <c r="B25" s="203" t="s">
        <v>130</v>
      </c>
      <c r="C25" s="203"/>
      <c r="D25" s="203"/>
      <c r="E25" s="203"/>
      <c r="F25" s="203"/>
      <c r="G25" s="203"/>
      <c r="H25" s="203"/>
      <c r="I25" s="203"/>
      <c r="J25" s="236"/>
      <c r="K25" s="193"/>
    </row>
    <row r="26" customFormat="false" ht="15" hidden="false" customHeight="true" outlineLevel="0" collapsed="false">
      <c r="B26" s="203" t="s">
        <v>170</v>
      </c>
      <c r="C26" s="203"/>
      <c r="D26" s="203"/>
      <c r="E26" s="203"/>
      <c r="F26" s="203"/>
      <c r="G26" s="203"/>
      <c r="H26" s="203"/>
      <c r="I26" s="203"/>
      <c r="J26" s="236"/>
      <c r="K26" s="193"/>
    </row>
    <row r="27" customFormat="false" ht="4.5" hidden="false" customHeight="true" outlineLevel="0" collapsed="false">
      <c r="B27" s="204"/>
      <c r="C27" s="204"/>
      <c r="D27" s="204"/>
      <c r="E27" s="204"/>
      <c r="F27" s="204"/>
      <c r="G27" s="204"/>
      <c r="H27" s="204"/>
      <c r="I27" s="204"/>
      <c r="J27" s="204"/>
      <c r="K27" s="193"/>
    </row>
    <row r="28" customFormat="false" ht="15" hidden="false" customHeight="true" outlineLevel="0" collapsed="false">
      <c r="C28" s="193"/>
      <c r="D28" s="205" t="s">
        <v>132</v>
      </c>
      <c r="E28" s="206" t="s">
        <v>171</v>
      </c>
      <c r="F28" s="206"/>
      <c r="G28" s="206"/>
      <c r="H28" s="206"/>
      <c r="I28" s="206"/>
      <c r="J28" s="193"/>
      <c r="K28" s="193"/>
    </row>
    <row r="29" customFormat="false" ht="15" hidden="false" customHeight="true" outlineLevel="0" collapsed="false">
      <c r="C29" s="193"/>
      <c r="D29" s="205" t="s">
        <v>134</v>
      </c>
      <c r="E29" s="206" t="s">
        <v>171</v>
      </c>
      <c r="F29" s="206"/>
      <c r="G29" s="206"/>
      <c r="H29" s="206"/>
      <c r="I29" s="206"/>
      <c r="J29" s="193"/>
      <c r="K29" s="193"/>
    </row>
    <row r="30" customFormat="false" ht="15" hidden="false" customHeight="true" outlineLevel="0" collapsed="false">
      <c r="C30" s="193"/>
      <c r="D30" s="205" t="s">
        <v>135</v>
      </c>
      <c r="E30" s="206" t="s">
        <v>171</v>
      </c>
      <c r="F30" s="206"/>
      <c r="G30" s="206"/>
      <c r="H30" s="206"/>
      <c r="I30" s="206"/>
      <c r="J30" s="193"/>
      <c r="K30" s="193"/>
    </row>
    <row r="31" customFormat="false" ht="15.75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</row>
    <row r="42" s="238" customFormat="true" ht="12.75" hidden="false" customHeight="false" outlineLevel="0" collapsed="false"/>
    <row r="43" customFormat="false" ht="14.25" hidden="false" customHeight="true" outlineLevel="0" collapsed="false">
      <c r="B43" s="208" t="s">
        <v>136</v>
      </c>
      <c r="C43" s="208"/>
      <c r="D43" s="211"/>
      <c r="E43" s="209"/>
      <c r="F43" s="209"/>
      <c r="G43" s="209"/>
      <c r="H43" s="209"/>
      <c r="I43" s="209"/>
      <c r="J43" s="193"/>
      <c r="K43" s="193"/>
    </row>
    <row r="44" customFormat="false" ht="4.5" hidden="false" customHeight="true" outlineLevel="0" collapsed="false">
      <c r="B44" s="211"/>
      <c r="C44" s="211"/>
      <c r="D44" s="209"/>
      <c r="E44" s="209"/>
      <c r="F44" s="209"/>
      <c r="G44" s="209"/>
      <c r="H44" s="209"/>
      <c r="I44" s="209"/>
      <c r="J44" s="193"/>
      <c r="K44" s="193"/>
    </row>
    <row r="45" customFormat="false" ht="12.75" hidden="false" customHeight="true" outlineLevel="0" collapsed="false">
      <c r="B45" s="212" t="s">
        <v>172</v>
      </c>
      <c r="C45" s="212"/>
      <c r="D45" s="212"/>
      <c r="E45" s="212"/>
      <c r="F45" s="212"/>
      <c r="G45" s="212"/>
      <c r="H45" s="212"/>
      <c r="I45" s="212"/>
      <c r="J45" s="193"/>
      <c r="K45" s="193"/>
    </row>
    <row r="46" customFormat="false" ht="12.75" hidden="false" customHeight="true" outlineLevel="0" collapsed="false">
      <c r="B46" s="212" t="s">
        <v>173</v>
      </c>
      <c r="C46" s="212"/>
      <c r="D46" s="212"/>
      <c r="E46" s="212"/>
      <c r="F46" s="212"/>
      <c r="G46" s="212"/>
      <c r="H46" s="212"/>
      <c r="I46" s="212"/>
      <c r="J46" s="207"/>
    </row>
    <row r="47" customFormat="false" ht="12.75" hidden="false" customHeight="true" outlineLevel="0" collapsed="false">
      <c r="B47" s="212" t="s">
        <v>174</v>
      </c>
      <c r="C47" s="212"/>
      <c r="D47" s="212"/>
      <c r="E47" s="212"/>
      <c r="F47" s="212"/>
      <c r="G47" s="212"/>
      <c r="H47" s="212"/>
      <c r="I47" s="212"/>
      <c r="J47" s="239"/>
    </row>
    <row r="48" customFormat="false" ht="12.75" hidden="false" customHeight="true" outlineLevel="0" collapsed="false">
      <c r="B48" s="212" t="s">
        <v>175</v>
      </c>
      <c r="C48" s="212"/>
      <c r="D48" s="212"/>
      <c r="E48" s="212"/>
      <c r="F48" s="212"/>
      <c r="G48" s="212"/>
      <c r="H48" s="212"/>
      <c r="I48" s="212"/>
      <c r="J48" s="239"/>
    </row>
    <row r="49" customFormat="false" ht="12.75" hidden="false" customHeight="true" outlineLevel="0" collapsed="false">
      <c r="B49" s="212"/>
      <c r="C49" s="212"/>
      <c r="D49" s="212"/>
      <c r="E49" s="212"/>
      <c r="F49" s="212"/>
      <c r="G49" s="212"/>
      <c r="H49" s="212"/>
      <c r="I49" s="212"/>
    </row>
  </sheetData>
  <mergeCells count="16">
    <mergeCell ref="B2:J2"/>
    <mergeCell ref="A3:J3"/>
    <mergeCell ref="B13:J16"/>
    <mergeCell ref="B21:I21"/>
    <mergeCell ref="B22:J22"/>
    <mergeCell ref="B25:I25"/>
    <mergeCell ref="B26:I26"/>
    <mergeCell ref="E28:I28"/>
    <mergeCell ref="E29:I29"/>
    <mergeCell ref="E30:I30"/>
    <mergeCell ref="B43:C43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3:08:44Z</dcterms:created>
  <dc:creator>user</dc:creator>
  <dc:description/>
  <dc:language>en-US</dc:language>
  <cp:lastModifiedBy>user</cp:lastModifiedBy>
  <cp:lastPrinted>2011-08-01T14:00:17Z</cp:lastPrinted>
  <dcterms:modified xsi:type="dcterms:W3CDTF">2012-01-17T12:59:33Z</dcterms:modified>
  <cp:revision>0</cp:revision>
  <dc:subject/>
  <dc:title/>
</cp:coreProperties>
</file>